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2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10</xdr:col>
                <xdr:colOff>70</xdr:colOff>
                <xdr:row>7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0</xdr:rowOff>
              </xdr:from>
              <xdr:to>
                <xdr:col>10</xdr:col>
                <xdr:colOff>70</xdr:colOff>
                <xdr:row>22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7</xdr:rowOff>
              </xdr:from>
              <xdr:to>
                <xdr:col>19</xdr:col>
                <xdr:colOff>44</xdr:colOff>
                <xdr:row>33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Enter the current assets in order of liquidity, most liquid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7</xdr:rowOff>
              </xdr:from>
              <xdr:to>
                <xdr:col>6</xdr:col>
                <xdr:colOff>28</xdr:colOff>
                <xdr:row>38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7</xdr:rowOff>
              </xdr:from>
              <xdr:to>
                <xdr:col>6</xdr:col>
                <xdr:colOff>28</xdr:colOff>
                <xdr:row>41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List the office equipme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10</xdr:rowOff>
              </xdr:from>
              <xdr:to>
                <xdr:col>6</xdr:col>
                <xdr:colOff>28</xdr:colOff>
                <xdr:row>45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The first entry closes the revenue account, the second entry closes the  remaining accounts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7</xdr:rowOff>
              </xdr:from>
              <xdr:to>
                <xdr:col>6</xdr:col>
                <xdr:colOff>34</xdr:colOff>
                <xdr:row>58</xdr:row>
                <xdr:rowOff>1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7</xdr:row>
                <xdr:rowOff>7</xdr:rowOff>
              </xdr:from>
              <xdr:to>
                <xdr:col>6</xdr:col>
                <xdr:colOff>43</xdr:colOff>
                <xdr:row>61</xdr:row>
                <xdr:rowOff>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n this entry, close Income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2</xdr:row>
                <xdr:rowOff>7</xdr:rowOff>
              </xdr:from>
              <xdr:to>
                <xdr:col>6</xdr:col>
                <xdr:colOff>28</xdr:colOff>
                <xdr:row>74</xdr:row>
                <xdr:rowOff>11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In this entry, close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7</xdr:rowOff>
              </xdr:from>
              <xdr:to>
                <xdr:col>6</xdr:col>
                <xdr:colOff>33</xdr:colOff>
                <xdr:row>77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List each of the expenses in numerical order, largest to smallest. Enter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1</xdr:row>
                <xdr:rowOff>10</xdr:rowOff>
              </xdr:from>
              <xdr:to>
                <xdr:col>8</xdr:col>
                <xdr:colOff>17</xdr:colOff>
                <xdr:row>1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4</xdr:row>
                <xdr:rowOff>7</xdr:rowOff>
              </xdr:from>
              <xdr:to>
                <xdr:col>8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Enter the book value (net amount)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4</xdr:row>
                <xdr:rowOff>7</xdr:rowOff>
              </xdr:from>
              <xdr:to>
                <xdr:col>10</xdr:col>
                <xdr:colOff>32</xdr:colOff>
                <xdr:row>47</xdr:row>
                <xdr:rowOff>9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Enter the book value (net amount) of the stor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6</xdr:row>
                <xdr:rowOff>7</xdr:rowOff>
              </xdr:from>
              <xdr:to>
                <xdr:col>10</xdr:col>
                <xdr:colOff>42</xdr:colOff>
                <xdr:row>48</xdr:row>
                <xdr:rowOff>19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7</xdr:rowOff>
              </xdr:from>
              <xdr:to>
                <xdr:col>10</xdr:col>
                <xdr:colOff>90</xdr:colOff>
                <xdr:row>60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8</xdr:row>
                <xdr:rowOff>10</xdr:rowOff>
              </xdr:from>
              <xdr:to>
                <xdr:col>11</xdr:col>
                <xdr:colOff>-130</xdr:colOff>
                <xdr:row>51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Enter current liabilities according to size, largest balance to smalles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6</xdr:row>
                <xdr:rowOff>7</xdr:rowOff>
              </xdr:from>
              <xdr:to>
                <xdr:col>14</xdr:col>
                <xdr:colOff>69</xdr:colOff>
                <xdr:row>39</xdr:row>
                <xdr:rowOff>5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This amount can be found on the Retained Earning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6</xdr:row>
                <xdr:rowOff>7</xdr:rowOff>
              </xdr:from>
              <xdr:to>
                <xdr:col>16</xdr:col>
                <xdr:colOff>39</xdr:colOff>
                <xdr:row>49</xdr:row>
                <xdr:rowOff>3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8</xdr:row>
                <xdr:rowOff>10</xdr:rowOff>
              </xdr:from>
              <xdr:to>
                <xdr:col>19</xdr:col>
                <xdr:colOff>27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7</xdr:rowOff>
              </xdr:from>
              <xdr:to>
                <xdr:col>10</xdr:col>
                <xdr:colOff>34</xdr:colOff>
                <xdr:row>8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1</xdr:row>
                <xdr:rowOff>13</xdr:rowOff>
              </xdr:from>
              <xdr:to>
                <xdr:col>10</xdr:col>
                <xdr:colOff>56</xdr:colOff>
                <xdr:row>23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33</xdr:row>
                <xdr:rowOff>2</xdr:rowOff>
              </xdr:from>
              <xdr:to>
                <xdr:col>19</xdr:col>
                <xdr:colOff>8</xdr:colOff>
                <xdr:row>34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Enter the current assets in order of liquidity, most liquid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1</xdr:colOff>
                <xdr:row>37</xdr:row>
                <xdr:rowOff>2</xdr:rowOff>
              </xdr:from>
              <xdr:to>
                <xdr:col>5</xdr:col>
                <xdr:colOff>5</xdr:colOff>
                <xdr:row>39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1</xdr:colOff>
                <xdr:row>40</xdr:row>
                <xdr:rowOff>5</xdr:rowOff>
              </xdr:from>
              <xdr:to>
                <xdr:col>5</xdr:col>
                <xdr:colOff>5</xdr:colOff>
                <xdr:row>42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List the office equipme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1</xdr:colOff>
                <xdr:row>44</xdr:row>
                <xdr:rowOff>8</xdr:rowOff>
              </xdr:from>
              <xdr:to>
                <xdr:col>5</xdr:col>
                <xdr:colOff>5</xdr:colOff>
                <xdr:row>46</xdr:row>
                <xdr:rowOff>8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The first entry closes the revenue account, the second entry closes the  remaining accounts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1</xdr:colOff>
                <xdr:row>55</xdr:row>
                <xdr:rowOff>0</xdr:rowOff>
              </xdr:from>
              <xdr:to>
                <xdr:col>5</xdr:col>
                <xdr:colOff>12</xdr:colOff>
                <xdr:row>60</xdr:row>
                <xdr:rowOff>10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8</xdr:colOff>
                <xdr:row>59</xdr:row>
                <xdr:rowOff>0</xdr:rowOff>
              </xdr:from>
              <xdr:to>
                <xdr:col>6</xdr:col>
                <xdr:colOff>15</xdr:colOff>
                <xdr:row>62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n this entry, close Income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1</xdr:colOff>
                <xdr:row>74</xdr:row>
                <xdr:rowOff>0</xdr:rowOff>
              </xdr:from>
              <xdr:to>
                <xdr:col>5</xdr:col>
                <xdr:colOff>5</xdr:colOff>
                <xdr:row>76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In this entry, close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6</xdr:colOff>
                <xdr:row>76</xdr:row>
                <xdr:rowOff>5</xdr:rowOff>
              </xdr:from>
              <xdr:to>
                <xdr:col>5</xdr:col>
                <xdr:colOff>5</xdr:colOff>
                <xdr:row>78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List each of the expenses in numerical order, largest to smallest. Enter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11</xdr:row>
                <xdr:rowOff>7</xdr:rowOff>
              </xdr:from>
              <xdr:to>
                <xdr:col>6</xdr:col>
                <xdr:colOff>88</xdr:colOff>
                <xdr:row>15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retained earnings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4</xdr:row>
                <xdr:rowOff>13</xdr:rowOff>
              </xdr:from>
              <xdr:to>
                <xdr:col>8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Enter the book value (net amount)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45</xdr:row>
                <xdr:rowOff>8</xdr:rowOff>
              </xdr:from>
              <xdr:to>
                <xdr:col>9</xdr:col>
                <xdr:colOff>9</xdr:colOff>
                <xdr:row>48</xdr:row>
                <xdr:rowOff>10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Enter the book value (net amount) of the stor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47</xdr:row>
                <xdr:rowOff>14</xdr:rowOff>
              </xdr:from>
              <xdr:to>
                <xdr:col>10</xdr:col>
                <xdr:colOff>6</xdr:colOff>
                <xdr:row>50</xdr:row>
                <xdr:rowOff>3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Enter the expense accounts in the same order that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59</xdr:row>
                <xdr:rowOff>0</xdr:rowOff>
              </xdr:from>
              <xdr:to>
                <xdr:col>10</xdr:col>
                <xdr:colOff>61</xdr:colOff>
                <xdr:row>61</xdr:row>
                <xdr:rowOff>15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8</xdr:row>
                <xdr:rowOff>14</xdr:rowOff>
              </xdr:from>
              <xdr:to>
                <xdr:col>10</xdr:col>
                <xdr:colOff>92</xdr:colOff>
                <xdr:row>51</xdr:row>
                <xdr:rowOff>15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Enter current liabilities according to size, largest balance to smalles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8</xdr:colOff>
                <xdr:row>37</xdr:row>
                <xdr:rowOff>2</xdr:rowOff>
              </xdr:from>
              <xdr:to>
                <xdr:col>14</xdr:col>
                <xdr:colOff>33</xdr:colOff>
                <xdr:row>39</xdr:row>
                <xdr:rowOff>17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This amount can be found on the Retained Earning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7</xdr:row>
                <xdr:rowOff>14</xdr:rowOff>
              </xdr:from>
              <xdr:to>
                <xdr:col>16</xdr:col>
                <xdr:colOff>25</xdr:colOff>
                <xdr:row>50</xdr:row>
                <xdr:rowOff>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49</xdr:row>
                <xdr:rowOff>17</xdr:rowOff>
              </xdr:from>
              <xdr:to>
                <xdr:col>17</xdr:col>
                <xdr:colOff>34</xdr:colOff>
                <xdr:row>5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77">
  <si>
    <t xml:space="preserve">Problem 5-2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CASE-IT CO.</t>
  </si>
  <si>
    <t xml:space="preserve">Interest expense</t>
  </si>
  <si>
    <t xml:space="preserve">Income Statement</t>
  </si>
  <si>
    <t xml:space="preserve">Administrative expenses</t>
  </si>
  <si>
    <t xml:space="preserve">Net sales</t>
  </si>
  <si>
    <t xml:space="preserve">Selling expenses</t>
  </si>
  <si>
    <t xml:space="preserve">Revenues:</t>
  </si>
  <si>
    <t xml:space="preserve">Cost of merchandise sold</t>
  </si>
  <si>
    <t xml:space="preserve">Expenses:</t>
  </si>
  <si>
    <t xml:space="preserve">Less dividends</t>
  </si>
  <si>
    <t xml:space="preserve">Net income for the year</t>
  </si>
  <si>
    <t xml:space="preserve">Increase in retained earnings</t>
  </si>
  <si>
    <t xml:space="preserve">Total expenses</t>
  </si>
  <si>
    <t xml:space="preserve">Net income</t>
  </si>
  <si>
    <t xml:space="preserve">For the Year Ended November 30, 2010</t>
  </si>
  <si>
    <t xml:space="preserve">November 30, 2010</t>
  </si>
  <si>
    <t xml:space="preserve">2.</t>
  </si>
  <si>
    <t xml:space="preserve">Statement of Retained Earnings</t>
  </si>
  <si>
    <t xml:space="preserve">Retained earnings, December 1, 2009</t>
  </si>
  <si>
    <t xml:space="preserve">Retained earnings, November 30, 2010</t>
  </si>
  <si>
    <t xml:space="preserve">Retained earnings</t>
  </si>
  <si>
    <t xml:space="preserve">Store equipment</t>
  </si>
  <si>
    <t xml:space="preserve">Capital stock</t>
  </si>
  <si>
    <t xml:space="preserve">3.</t>
  </si>
  <si>
    <t xml:space="preserve">Less accumulated depreciation</t>
  </si>
  <si>
    <t xml:space="preserve">Balance Sheet</t>
  </si>
  <si>
    <t xml:space="preserve">Office equipment</t>
  </si>
  <si>
    <t xml:space="preserve">Accounts receivable</t>
  </si>
  <si>
    <t xml:space="preserve">Notes payable (final payment due 2025)</t>
  </si>
  <si>
    <t xml:space="preserve">Assets</t>
  </si>
  <si>
    <t xml:space="preserve">Liabilities</t>
  </si>
  <si>
    <t xml:space="preserve">Office supplies</t>
  </si>
  <si>
    <t xml:space="preserve">Current assets:</t>
  </si>
  <si>
    <t xml:space="preserve">Current liabilities:</t>
  </si>
  <si>
    <t xml:space="preserve">Prepaid insurance</t>
  </si>
  <si>
    <t xml:space="preserve">Accounts payable</t>
  </si>
  <si>
    <t xml:space="preserve">Notes payable (current portion)</t>
  </si>
  <si>
    <t xml:space="preserve">Merchandise inventory</t>
  </si>
  <si>
    <t xml:space="preserve">Total current liabilities</t>
  </si>
  <si>
    <t xml:space="preserve">Cash</t>
  </si>
  <si>
    <t xml:space="preserve">Long-term liabilities:</t>
  </si>
  <si>
    <t xml:space="preserve">Salaries payable</t>
  </si>
  <si>
    <t xml:space="preserve">Total current assets</t>
  </si>
  <si>
    <t xml:space="preserve">Property, plant, and equipment</t>
  </si>
  <si>
    <t xml:space="preserve">Total liabilities</t>
  </si>
  <si>
    <t xml:space="preserve">Stockholders' Equity:</t>
  </si>
  <si>
    <t xml:space="preserve">Total property, plant, and equipment</t>
  </si>
  <si>
    <t xml:space="preserve">Total stockholders' equity</t>
  </si>
  <si>
    <t xml:space="preserve">Total assets</t>
  </si>
  <si>
    <t xml:space="preserve">Total liabilities and stockholders' equity</t>
  </si>
  <si>
    <t xml:space="preserve"> 4.</t>
  </si>
  <si>
    <t xml:space="preserve">Nov. 30</t>
  </si>
  <si>
    <t xml:space="preserve">Dividends</t>
  </si>
  <si>
    <t xml:space="preserve">Income Summary</t>
  </si>
  <si>
    <t xml:space="preserve">Sales Returns and Allowances</t>
  </si>
  <si>
    <t xml:space="preserve">Interest Expense</t>
  </si>
  <si>
    <t xml:space="preserve">Sales Discounts</t>
  </si>
  <si>
    <t xml:space="preserve">Sales</t>
  </si>
  <si>
    <t xml:space="preserve">Cost of Merchandise Sold</t>
  </si>
  <si>
    <t xml:space="preserve">Sales Salaries Expense</t>
  </si>
  <si>
    <t xml:space="preserve">Office Supplies Expense</t>
  </si>
  <si>
    <t xml:space="preserve">Miscellaneous Administrative Expense</t>
  </si>
  <si>
    <t xml:space="preserve">Rent Expense</t>
  </si>
  <si>
    <t xml:space="preserve">Insurance Expense</t>
  </si>
  <si>
    <t xml:space="preserve">Advertising Expense</t>
  </si>
  <si>
    <t xml:space="preserve">Depreciation Expense--Store Equipment</t>
  </si>
  <si>
    <t xml:space="preserve">Depreciation Expense--Office Equipment</t>
  </si>
  <si>
    <t xml:space="preserve">Miscellaneous Selling Expense</t>
  </si>
  <si>
    <t xml:space="preserve">Office Salaries Expense</t>
  </si>
  <si>
    <t xml:space="preserve">SOLUTION</t>
  </si>
  <si>
    <t xml:space="preserve">Retained Earnings Stat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\-yy"/>
    <numFmt numFmtId="167" formatCode="_(\$* #,##0_);_(\$* \(#,##0\);_(\$* \-_);_(@_)"/>
    <numFmt numFmtId="168" formatCode="General"/>
    <numFmt numFmtId="169" formatCode="_(* #,##0_);_(* \(#,##0\);_(* \-_);_(@_)"/>
    <numFmt numFmtId="170" formatCode="[$-409]mmmm\ d&quot;, &quot;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3" min="3" style="0" width="37.99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1.85"/>
    <col collapsed="false" customWidth="true" hidden="false" outlineLevel="0" max="7" min="7" style="0" width="12.56"/>
    <col collapsed="false" customWidth="true" hidden="false" outlineLevel="0" max="8" min="8" style="0" width="1.85"/>
    <col collapsed="false" customWidth="true" hidden="false" outlineLevel="0" max="9" min="9" style="0" width="11.13"/>
    <col collapsed="false" customWidth="true" hidden="false" outlineLevel="0" max="10" min="10" style="0" width="1.85"/>
    <col collapsed="false" customWidth="true" hidden="false" outlineLevel="0" max="11" min="11" style="0" width="34.85"/>
    <col collapsed="false" customWidth="true" hidden="false" outlineLevel="0" max="12" min="12" style="0" width="1.99"/>
    <col collapsed="false" customWidth="true" hidden="false" outlineLevel="0" max="13" min="13" style="0" width="12.14"/>
    <col collapsed="false" customWidth="true" hidden="false" outlineLevel="0" max="14" min="14" style="0" width="1.85"/>
    <col collapsed="false" customWidth="true" hidden="false" outlineLevel="0" max="15" min="15" style="0" width="11.42"/>
    <col collapsed="false" customWidth="true" hidden="false" outlineLevel="0" max="16" min="16" style="0" width="1.85"/>
    <col collapsed="false" customWidth="true" hidden="false" outlineLevel="0" max="18" min="18" style="0" width="5.71"/>
    <col collapsed="false" customWidth="true" hidden="true" outlineLevel="0" max="19" min="19" style="0" width="4.41"/>
  </cols>
  <sheetData>
    <row r="1" customFormat="false" ht="15" hidden="false" customHeight="true" outlineLevel="0" collapsed="false">
      <c r="A1" s="1" t="s">
        <v>0</v>
      </c>
      <c r="G1" s="2" t="s">
        <v>1</v>
      </c>
      <c r="H1" s="3"/>
      <c r="I1" s="3"/>
      <c r="J1" s="3"/>
      <c r="K1" s="3"/>
      <c r="L1" s="4"/>
      <c r="M1" s="5"/>
      <c r="N1" s="5"/>
      <c r="O1" s="5"/>
      <c r="P1" s="5"/>
      <c r="Q1" s="5"/>
    </row>
    <row r="2" customFormat="false" ht="15" hidden="false" customHeight="true" outlineLevel="0" collapsed="false">
      <c r="G2" s="2" t="s">
        <v>2</v>
      </c>
      <c r="H2" s="6"/>
      <c r="I2" s="6"/>
      <c r="J2" s="6"/>
      <c r="K2" s="6"/>
      <c r="L2" s="4"/>
      <c r="M2" s="7"/>
      <c r="N2" s="5"/>
      <c r="O2" s="5"/>
      <c r="P2" s="5"/>
      <c r="Q2" s="5"/>
    </row>
    <row r="3" customFormat="false" ht="15" hidden="false" customHeight="true" outlineLevel="0" collapsed="false">
      <c r="A3" s="8" t="s">
        <v>3</v>
      </c>
    </row>
    <row r="4" customFormat="false" ht="15" hidden="false" customHeight="true" outlineLevel="0" collapsed="false">
      <c r="A4" s="8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9" t="s">
        <v>6</v>
      </c>
      <c r="C6" s="9"/>
      <c r="D6" s="9"/>
      <c r="E6" s="9"/>
      <c r="F6" s="9"/>
      <c r="G6" s="9"/>
      <c r="H6" s="9"/>
      <c r="I6" s="10"/>
      <c r="J6" s="10"/>
      <c r="K6" s="10"/>
      <c r="L6" s="10"/>
      <c r="S6" s="0" t="s">
        <v>7</v>
      </c>
    </row>
    <row r="7" customFormat="false" ht="15" hidden="false" customHeight="true" outlineLevel="0" collapsed="false">
      <c r="B7" s="11" t="s">
        <v>8</v>
      </c>
      <c r="C7" s="11"/>
      <c r="D7" s="11"/>
      <c r="E7" s="11"/>
      <c r="F7" s="11"/>
      <c r="G7" s="11"/>
      <c r="H7" s="11"/>
      <c r="I7" s="10"/>
      <c r="J7" s="10"/>
      <c r="K7" s="10"/>
      <c r="L7" s="10"/>
      <c r="S7" s="0" t="s">
        <v>9</v>
      </c>
    </row>
    <row r="8" customFormat="false" ht="15" hidden="false" customHeight="true" outlineLevel="0" collapsed="false">
      <c r="B8" s="12"/>
      <c r="C8" s="12"/>
      <c r="D8" s="12"/>
      <c r="E8" s="12"/>
      <c r="F8" s="12"/>
      <c r="G8" s="12"/>
      <c r="H8" s="12"/>
      <c r="I8" s="13" t="str">
        <f aca="false">IF(OR(B8="",B8='sol.'!B8),"","*")</f>
        <v/>
      </c>
      <c r="J8" s="10"/>
      <c r="K8" s="10"/>
      <c r="L8" s="10"/>
      <c r="S8" s="0" t="s">
        <v>10</v>
      </c>
    </row>
    <row r="9" customFormat="false" ht="15" hidden="false" customHeight="true" outlineLevel="0" collapsed="false">
      <c r="B9" s="14"/>
      <c r="C9" s="15"/>
      <c r="D9" s="15"/>
      <c r="E9" s="15"/>
      <c r="F9" s="15"/>
      <c r="G9" s="15"/>
      <c r="H9" s="16"/>
      <c r="I9" s="10"/>
      <c r="J9" s="10"/>
      <c r="K9" s="10"/>
      <c r="L9" s="10"/>
      <c r="S9" s="0" t="s">
        <v>11</v>
      </c>
    </row>
    <row r="10" customFormat="false" ht="15" hidden="false" customHeight="true" outlineLevel="0" collapsed="false">
      <c r="B10" s="14"/>
      <c r="C10" s="17" t="s">
        <v>12</v>
      </c>
      <c r="D10" s="17"/>
      <c r="E10" s="15"/>
      <c r="F10" s="15"/>
      <c r="G10" s="15"/>
      <c r="H10" s="16"/>
      <c r="I10" s="10"/>
      <c r="J10" s="10"/>
      <c r="K10" s="10"/>
      <c r="L10" s="10"/>
      <c r="S10" s="0" t="s">
        <v>13</v>
      </c>
    </row>
    <row r="11" customFormat="false" ht="15" hidden="false" customHeight="true" outlineLevel="0" collapsed="false">
      <c r="B11" s="18"/>
      <c r="C11" s="19"/>
      <c r="D11" s="20" t="str">
        <f aca="false">IF(OR(C11="",C11='sol.'!C11),"","*")</f>
        <v/>
      </c>
      <c r="E11" s="21"/>
      <c r="F11" s="21"/>
      <c r="G11" s="19"/>
      <c r="H11" s="22" t="str">
        <f aca="false">IF(OR(G11="",G11='sol.'!G11),"","*")</f>
        <v/>
      </c>
      <c r="I11" s="23"/>
      <c r="J11" s="23"/>
      <c r="K11" s="23"/>
      <c r="L11" s="23"/>
      <c r="M11" s="24"/>
    </row>
    <row r="12" customFormat="false" ht="15" hidden="false" customHeight="true" outlineLevel="0" collapsed="false">
      <c r="B12" s="18"/>
      <c r="C12" s="21" t="s">
        <v>14</v>
      </c>
      <c r="D12" s="21"/>
      <c r="E12" s="21"/>
      <c r="F12" s="21"/>
      <c r="G12" s="21"/>
      <c r="H12" s="22"/>
      <c r="I12" s="23"/>
      <c r="J12" s="23"/>
      <c r="K12" s="23"/>
      <c r="L12" s="23"/>
      <c r="M12" s="24"/>
    </row>
    <row r="13" customFormat="false" ht="15" hidden="false" customHeight="true" outlineLevel="0" collapsed="false">
      <c r="B13" s="18"/>
      <c r="C13" s="19"/>
      <c r="D13" s="20" t="str">
        <f aca="false">IF(OR(C13="",C13='sol.'!C13),"","*")</f>
        <v/>
      </c>
      <c r="E13" s="19"/>
      <c r="F13" s="20" t="str">
        <f aca="false">IF(OR(E13="",E13='sol.'!E13),"","*")</f>
        <v/>
      </c>
      <c r="G13" s="20"/>
      <c r="H13" s="25"/>
      <c r="I13" s="26"/>
      <c r="J13" s="26"/>
      <c r="K13" s="26"/>
      <c r="L13" s="26"/>
    </row>
    <row r="14" customFormat="false" ht="15" hidden="false" customHeight="true" outlineLevel="0" collapsed="false">
      <c r="B14" s="18"/>
      <c r="C14" s="19"/>
      <c r="D14" s="20" t="str">
        <f aca="false">IF(OR(C14="",C14='sol.'!C14),"","*")</f>
        <v/>
      </c>
      <c r="E14" s="27"/>
      <c r="F14" s="20" t="str">
        <f aca="false">IF(OR(E14="",E14='sol.'!E14),"","*")</f>
        <v/>
      </c>
      <c r="G14" s="20"/>
      <c r="H14" s="25"/>
      <c r="I14" s="26"/>
      <c r="J14" s="26"/>
      <c r="K14" s="26"/>
      <c r="L14" s="26"/>
      <c r="S14" s="0" t="s">
        <v>15</v>
      </c>
    </row>
    <row r="15" customFormat="false" ht="15" hidden="false" customHeight="true" outlineLevel="0" collapsed="false">
      <c r="B15" s="18"/>
      <c r="C15" s="19"/>
      <c r="D15" s="20" t="str">
        <f aca="false">IF(OR(C15="",C15='sol.'!C15),"","*")</f>
        <v/>
      </c>
      <c r="E15" s="27"/>
      <c r="F15" s="20" t="str">
        <f aca="false">IF(OR(E15="",E15='sol.'!E15),"","*")</f>
        <v/>
      </c>
      <c r="G15" s="20"/>
      <c r="H15" s="25"/>
      <c r="I15" s="26"/>
      <c r="J15" s="26"/>
      <c r="K15" s="26"/>
      <c r="L15" s="26"/>
      <c r="S15" s="0" t="s">
        <v>16</v>
      </c>
    </row>
    <row r="16" customFormat="false" ht="15" hidden="false" customHeight="true" outlineLevel="0" collapsed="false">
      <c r="B16" s="18"/>
      <c r="C16" s="19"/>
      <c r="D16" s="20" t="str">
        <f aca="false">IF(OR(C16="",C16='sol.'!C16),"","*")</f>
        <v/>
      </c>
      <c r="E16" s="28"/>
      <c r="F16" s="20" t="str">
        <f aca="false">IF(OR(E16="",E16='sol.'!E16),"","*")</f>
        <v/>
      </c>
      <c r="G16" s="29"/>
      <c r="H16" s="22"/>
      <c r="I16" s="23"/>
      <c r="J16" s="23"/>
      <c r="K16" s="23"/>
      <c r="L16" s="23"/>
      <c r="S16" s="0" t="s">
        <v>17</v>
      </c>
    </row>
    <row r="17" customFormat="false" ht="15" hidden="false" customHeight="true" outlineLevel="0" collapsed="false">
      <c r="B17" s="18"/>
      <c r="C17" s="30" t="s">
        <v>18</v>
      </c>
      <c r="D17" s="30"/>
      <c r="E17" s="21"/>
      <c r="F17" s="21"/>
      <c r="G17" s="28"/>
      <c r="H17" s="22" t="str">
        <f aca="false">IF(OR(G17="",(ABS(G17))='sol.'!G17),"","*")</f>
        <v/>
      </c>
      <c r="I17" s="23"/>
      <c r="J17" s="23"/>
      <c r="K17" s="23"/>
      <c r="L17" s="23"/>
    </row>
    <row r="18" customFormat="false" ht="15" hidden="false" customHeight="true" outlineLevel="0" collapsed="false">
      <c r="B18" s="18"/>
      <c r="C18" s="21" t="s">
        <v>19</v>
      </c>
      <c r="D18" s="21"/>
      <c r="E18" s="21"/>
      <c r="F18" s="21"/>
      <c r="G18" s="31"/>
      <c r="H18" s="22" t="str">
        <f aca="false">IF(OR(G18="",G18='sol.'!G18),"","*")</f>
        <v/>
      </c>
      <c r="I18" s="23"/>
      <c r="J18" s="23"/>
      <c r="K18" s="23"/>
      <c r="L18" s="23"/>
    </row>
    <row r="19" customFormat="false" ht="15" hidden="false" customHeight="true" outlineLevel="0" collapsed="false">
      <c r="B19" s="32"/>
      <c r="C19" s="33"/>
      <c r="D19" s="33"/>
      <c r="E19" s="33"/>
      <c r="F19" s="33"/>
      <c r="G19" s="33"/>
      <c r="H19" s="34"/>
      <c r="I19" s="26"/>
      <c r="J19" s="26"/>
      <c r="K19" s="26"/>
      <c r="L19" s="26"/>
      <c r="S19" s="0" t="s">
        <v>20</v>
      </c>
    </row>
    <row r="20" customFormat="false" ht="15" hidden="false" customHeight="true" outlineLevel="0" collapsed="false">
      <c r="I20" s="35"/>
      <c r="J20" s="35"/>
      <c r="K20" s="35"/>
      <c r="L20" s="35"/>
      <c r="S20" s="36" t="s">
        <v>21</v>
      </c>
    </row>
    <row r="21" customFormat="false" ht="15" hidden="false" customHeight="true" outlineLevel="0" collapsed="false">
      <c r="A21" s="1" t="s">
        <v>22</v>
      </c>
      <c r="B21" s="9" t="s">
        <v>6</v>
      </c>
      <c r="C21" s="9"/>
      <c r="D21" s="9"/>
      <c r="E21" s="9"/>
      <c r="F21" s="9"/>
      <c r="G21" s="9"/>
      <c r="H21" s="9"/>
      <c r="I21" s="10"/>
      <c r="J21" s="10"/>
      <c r="K21" s="10"/>
      <c r="L21" s="10"/>
    </row>
    <row r="22" customFormat="false" ht="15" hidden="false" customHeight="true" outlineLevel="0" collapsed="false">
      <c r="B22" s="11" t="s">
        <v>23</v>
      </c>
      <c r="C22" s="11"/>
      <c r="D22" s="11"/>
      <c r="E22" s="11"/>
      <c r="F22" s="11"/>
      <c r="G22" s="11"/>
      <c r="H22" s="11"/>
      <c r="I22" s="10"/>
      <c r="J22" s="10"/>
      <c r="K22" s="10"/>
      <c r="L22" s="10"/>
    </row>
    <row r="23" customFormat="false" ht="15" hidden="false" customHeight="true" outlineLevel="0" collapsed="false">
      <c r="B23" s="12"/>
      <c r="C23" s="12"/>
      <c r="D23" s="12"/>
      <c r="E23" s="12"/>
      <c r="F23" s="12"/>
      <c r="G23" s="12"/>
      <c r="H23" s="12"/>
      <c r="I23" s="13" t="str">
        <f aca="false">IF(OR(B23="",B23='sol.'!B23),"","*")</f>
        <v/>
      </c>
      <c r="J23" s="10"/>
      <c r="K23" s="10"/>
      <c r="L23" s="10"/>
    </row>
    <row r="24" customFormat="false" ht="12.75" hidden="false" customHeight="false" outlineLevel="0" collapsed="false">
      <c r="B24" s="14"/>
      <c r="C24" s="15"/>
      <c r="D24" s="15"/>
      <c r="E24" s="15"/>
      <c r="F24" s="15"/>
      <c r="G24" s="15"/>
      <c r="H24" s="16"/>
      <c r="I24" s="10"/>
      <c r="J24" s="10"/>
      <c r="K24" s="10"/>
      <c r="L24" s="10"/>
    </row>
    <row r="25" customFormat="false" ht="12.75" hidden="false" customHeight="false" outlineLevel="0" collapsed="false">
      <c r="B25" s="18"/>
      <c r="C25" s="21" t="s">
        <v>24</v>
      </c>
      <c r="D25" s="21"/>
      <c r="E25" s="21"/>
      <c r="F25" s="21"/>
      <c r="G25" s="19"/>
      <c r="H25" s="22" t="str">
        <f aca="false">IF(OR(G25="",G25='sol.'!G25),"","*")</f>
        <v/>
      </c>
      <c r="I25" s="23"/>
      <c r="J25" s="23"/>
      <c r="K25" s="23"/>
      <c r="L25" s="23"/>
    </row>
    <row r="26" customFormat="false" ht="12.75" hidden="false" customHeight="false" outlineLevel="0" collapsed="false">
      <c r="B26" s="18"/>
      <c r="C26" s="19"/>
      <c r="D26" s="20" t="str">
        <f aca="false">IF(OR(C26="",C26='sol.'!C26),"","*")</f>
        <v/>
      </c>
      <c r="E26" s="19"/>
      <c r="F26" s="20" t="str">
        <f aca="false">IF(OR(E26="",E26='sol.'!E26),"","*")</f>
        <v/>
      </c>
      <c r="G26" s="20"/>
      <c r="H26" s="25"/>
      <c r="I26" s="26"/>
      <c r="J26" s="26"/>
      <c r="K26" s="26"/>
      <c r="L26" s="26"/>
    </row>
    <row r="27" customFormat="false" ht="12.75" hidden="false" customHeight="false" outlineLevel="0" collapsed="false">
      <c r="B27" s="18"/>
      <c r="C27" s="19"/>
      <c r="D27" s="20" t="str">
        <f aca="false">IF(OR(C27="",C27='sol.'!C27),"","*")</f>
        <v/>
      </c>
      <c r="E27" s="28"/>
      <c r="F27" s="20" t="str">
        <f aca="false">IF(OR(E27="",(ABS(E27))='sol.'!E27),"","*")</f>
        <v/>
      </c>
      <c r="G27" s="20"/>
      <c r="H27" s="25"/>
      <c r="I27" s="26"/>
      <c r="J27" s="26"/>
      <c r="K27" s="26"/>
      <c r="L27" s="26"/>
    </row>
    <row r="28" customFormat="false" ht="12.75" hidden="false" customHeight="false" outlineLevel="0" collapsed="false">
      <c r="B28" s="18"/>
      <c r="C28" s="19"/>
      <c r="D28" s="20" t="str">
        <f aca="false">IF(OR(C28="",C28='sol.'!C28),"","*")</f>
        <v/>
      </c>
      <c r="E28" s="21"/>
      <c r="F28" s="21"/>
      <c r="G28" s="28"/>
      <c r="H28" s="22" t="str">
        <f aca="false">IF(OR(G28="",G28='sol.'!G28),"","*")</f>
        <v/>
      </c>
      <c r="I28" s="23"/>
      <c r="J28" s="23"/>
      <c r="K28" s="23"/>
      <c r="L28" s="23"/>
    </row>
    <row r="29" customFormat="false" ht="15" hidden="false" customHeight="false" outlineLevel="0" collapsed="false">
      <c r="B29" s="18"/>
      <c r="C29" s="21" t="s">
        <v>25</v>
      </c>
      <c r="D29" s="21"/>
      <c r="E29" s="21"/>
      <c r="F29" s="21"/>
      <c r="G29" s="31"/>
      <c r="H29" s="22" t="str">
        <f aca="false">IF(OR(G29="",G29='sol.'!G29),"","*")</f>
        <v/>
      </c>
      <c r="I29" s="23"/>
      <c r="J29" s="23"/>
      <c r="K29" s="23"/>
      <c r="L29" s="23"/>
      <c r="S29" s="0" t="s">
        <v>26</v>
      </c>
    </row>
    <row r="30" customFormat="false" ht="12.75" hidden="false" customHeight="false" outlineLevel="0" collapsed="false">
      <c r="B30" s="32"/>
      <c r="C30" s="33"/>
      <c r="D30" s="33"/>
      <c r="E30" s="33"/>
      <c r="F30" s="33"/>
      <c r="G30" s="33"/>
      <c r="H30" s="34"/>
      <c r="I30" s="26"/>
      <c r="J30" s="26"/>
      <c r="K30" s="26"/>
      <c r="L30" s="26"/>
      <c r="S30" s="0" t="s">
        <v>27</v>
      </c>
    </row>
    <row r="31" customFormat="false" ht="12.75" hidden="false" customHeight="false" outlineLevel="0" collapsed="false">
      <c r="C31" s="24"/>
      <c r="D31" s="24"/>
      <c r="S31" s="0" t="s">
        <v>28</v>
      </c>
    </row>
    <row r="32" customFormat="false" ht="12.75" hidden="false" customHeight="false" outlineLevel="0" collapsed="false">
      <c r="A32" s="1" t="s">
        <v>29</v>
      </c>
      <c r="B32" s="9" t="s">
        <v>6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S32" s="0" t="s">
        <v>30</v>
      </c>
    </row>
    <row r="33" customFormat="false" ht="12.75" hidden="false" customHeight="false" outlineLevel="0" collapsed="false">
      <c r="B33" s="11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S33" s="0" t="s">
        <v>32</v>
      </c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13" t="str">
        <f aca="false">IF(OR(B34="",B34='sol.'!B34),"","*")</f>
        <v/>
      </c>
      <c r="S34" s="0" t="s">
        <v>33</v>
      </c>
    </row>
    <row r="35" customFormat="false" ht="12.75" hidden="false" customHeight="fals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S35" s="0" t="s">
        <v>34</v>
      </c>
    </row>
    <row r="36" customFormat="false" ht="12.75" hidden="false" customHeight="false" outlineLevel="0" collapsed="false">
      <c r="B36" s="18"/>
      <c r="C36" s="38" t="s">
        <v>35</v>
      </c>
      <c r="D36" s="38"/>
      <c r="E36" s="38"/>
      <c r="F36" s="38"/>
      <c r="G36" s="21"/>
      <c r="H36" s="38"/>
      <c r="I36" s="38"/>
      <c r="J36" s="38"/>
      <c r="K36" s="38" t="s">
        <v>36</v>
      </c>
      <c r="L36" s="38"/>
      <c r="M36" s="38"/>
      <c r="N36" s="38"/>
      <c r="O36" s="38"/>
      <c r="P36" s="22"/>
      <c r="S36" s="0" t="s">
        <v>37</v>
      </c>
    </row>
    <row r="37" customFormat="false" ht="12.75" hidden="false" customHeight="false" outlineLevel="0" collapsed="false">
      <c r="B37" s="18"/>
      <c r="C37" s="39" t="s">
        <v>38</v>
      </c>
      <c r="D37" s="39"/>
      <c r="E37" s="38"/>
      <c r="F37" s="38"/>
      <c r="G37" s="21"/>
      <c r="H37" s="38"/>
      <c r="I37" s="38"/>
      <c r="J37" s="38"/>
      <c r="K37" s="39" t="s">
        <v>39</v>
      </c>
      <c r="L37" s="39"/>
      <c r="M37" s="38"/>
      <c r="N37" s="20"/>
      <c r="O37" s="20"/>
      <c r="P37" s="22"/>
      <c r="S37" s="0" t="s">
        <v>40</v>
      </c>
    </row>
    <row r="38" customFormat="false" ht="12.75" hidden="false" customHeight="false" outlineLevel="0" collapsed="false">
      <c r="B38" s="18"/>
      <c r="C38" s="19"/>
      <c r="D38" s="20" t="str">
        <f aca="false">IF(OR(C38="",C38='sol.'!C38),"","*")</f>
        <v/>
      </c>
      <c r="E38" s="21"/>
      <c r="F38" s="40"/>
      <c r="G38" s="19"/>
      <c r="H38" s="20" t="str">
        <f aca="false">IF(OR(G38="",G38='sol.'!G38),"","*")</f>
        <v/>
      </c>
      <c r="I38" s="41"/>
      <c r="J38" s="41"/>
      <c r="K38" s="19"/>
      <c r="L38" s="20" t="str">
        <f aca="false">IF(OR(K38="",K38='sol.'!K38),"","*")</f>
        <v/>
      </c>
      <c r="M38" s="19"/>
      <c r="N38" s="20" t="str">
        <f aca="false">IF(OR(M38="",M38='sol.'!M38),"","*")</f>
        <v/>
      </c>
      <c r="O38" s="20"/>
      <c r="P38" s="22"/>
      <c r="S38" s="0" t="s">
        <v>41</v>
      </c>
    </row>
    <row r="39" customFormat="false" ht="12.75" hidden="false" customHeight="false" outlineLevel="0" collapsed="false">
      <c r="B39" s="18"/>
      <c r="C39" s="19"/>
      <c r="D39" s="20" t="str">
        <f aca="false">IF(OR(C39="",C39='sol.'!C39),"","*")</f>
        <v/>
      </c>
      <c r="E39" s="21"/>
      <c r="F39" s="42"/>
      <c r="G39" s="27"/>
      <c r="H39" s="20" t="str">
        <f aca="false">IF(OR(G39="",G39='sol.'!G39),"","*")</f>
        <v/>
      </c>
      <c r="I39" s="15"/>
      <c r="J39" s="15"/>
      <c r="K39" s="19"/>
      <c r="L39" s="20" t="str">
        <f aca="false">IF(OR(K39="",K39='sol.'!K39),"","*")</f>
        <v/>
      </c>
      <c r="M39" s="27"/>
      <c r="N39" s="20" t="str">
        <f aca="false">IF(OR(M39="",M39='sol.'!M39),"","*")</f>
        <v/>
      </c>
      <c r="O39" s="21"/>
      <c r="P39" s="25"/>
      <c r="S39" s="0" t="s">
        <v>42</v>
      </c>
    </row>
    <row r="40" customFormat="false" ht="12.75" hidden="false" customHeight="false" outlineLevel="0" collapsed="false">
      <c r="B40" s="18"/>
      <c r="C40" s="19"/>
      <c r="D40" s="20" t="str">
        <f aca="false">IF(OR(C40="",C40='sol.'!C40),"","*")</f>
        <v/>
      </c>
      <c r="E40" s="21"/>
      <c r="F40" s="42"/>
      <c r="G40" s="27"/>
      <c r="H40" s="20" t="str">
        <f aca="false">IF(OR(G40="",G40='sol.'!G40),"","*")</f>
        <v/>
      </c>
      <c r="I40" s="15"/>
      <c r="J40" s="15"/>
      <c r="K40" s="19"/>
      <c r="L40" s="20" t="str">
        <f aca="false">IF(OR(K40="",K40='sol.'!K40),"","*")</f>
        <v/>
      </c>
      <c r="M40" s="28"/>
      <c r="N40" s="20" t="str">
        <f aca="false">IF(OR(M40="",M40='sol.'!M40),"","*")</f>
        <v/>
      </c>
      <c r="O40" s="21"/>
      <c r="P40" s="25"/>
      <c r="S40" s="0" t="s">
        <v>43</v>
      </c>
    </row>
    <row r="41" customFormat="false" ht="12.75" hidden="false" customHeight="false" outlineLevel="0" collapsed="false">
      <c r="B41" s="18"/>
      <c r="C41" s="19"/>
      <c r="D41" s="20" t="str">
        <f aca="false">IF(OR(C41="",C41='sol.'!C41),"","*")</f>
        <v/>
      </c>
      <c r="E41" s="21"/>
      <c r="F41" s="42"/>
      <c r="G41" s="27"/>
      <c r="H41" s="20" t="str">
        <f aca="false">IF(OR(G41="",G41='sol.'!G41),"","*")</f>
        <v/>
      </c>
      <c r="I41" s="15"/>
      <c r="J41" s="15"/>
      <c r="K41" s="43" t="s">
        <v>44</v>
      </c>
      <c r="L41" s="30"/>
      <c r="M41" s="20"/>
      <c r="N41" s="21"/>
      <c r="O41" s="19"/>
      <c r="P41" s="44" t="str">
        <f aca="false">IF(OR(O41="",O41='sol.'!O41),"","*")</f>
        <v/>
      </c>
      <c r="S41" s="0" t="s">
        <v>45</v>
      </c>
    </row>
    <row r="42" customFormat="false" ht="12.75" hidden="false" customHeight="false" outlineLevel="0" collapsed="false">
      <c r="B42" s="18"/>
      <c r="C42" s="19"/>
      <c r="D42" s="20" t="str">
        <f aca="false">IF(OR(C42="",C42='sol.'!C42),"","*")</f>
        <v/>
      </c>
      <c r="E42" s="21"/>
      <c r="F42" s="42"/>
      <c r="G42" s="28"/>
      <c r="H42" s="20" t="str">
        <f aca="false">IF(OR(G42="",G42='sol.'!G42),"","*")</f>
        <v/>
      </c>
      <c r="I42" s="15"/>
      <c r="J42" s="15"/>
      <c r="K42" s="17" t="s">
        <v>46</v>
      </c>
      <c r="L42" s="17"/>
      <c r="M42" s="20"/>
      <c r="N42" s="21"/>
      <c r="O42" s="21"/>
      <c r="P42" s="25"/>
      <c r="S42" s="0" t="s">
        <v>47</v>
      </c>
    </row>
    <row r="43" customFormat="false" ht="15" hidden="false" customHeight="false" outlineLevel="0" collapsed="false">
      <c r="B43" s="18"/>
      <c r="C43" s="43" t="s">
        <v>48</v>
      </c>
      <c r="D43" s="30"/>
      <c r="E43" s="21"/>
      <c r="F43" s="45"/>
      <c r="G43" s="46"/>
      <c r="H43" s="47"/>
      <c r="I43" s="19"/>
      <c r="J43" s="20" t="str">
        <f aca="false">IF(OR(I43="",I43='sol.'!I43),"","*")</f>
        <v/>
      </c>
      <c r="K43" s="19"/>
      <c r="L43" s="20" t="str">
        <f aca="false">IF(OR(K43="",K43='sol.'!K43),"","*")</f>
        <v/>
      </c>
      <c r="M43" s="38"/>
      <c r="N43" s="21"/>
      <c r="O43" s="28"/>
      <c r="P43" s="44" t="str">
        <f aca="false">IF(OR(O43="",O43='sol.'!O43),"","*")</f>
        <v/>
      </c>
      <c r="S43" s="0" t="s">
        <v>27</v>
      </c>
    </row>
    <row r="44" customFormat="false" ht="15" hidden="false" customHeight="false" outlineLevel="0" collapsed="false">
      <c r="B44" s="18"/>
      <c r="C44" s="48" t="s">
        <v>49</v>
      </c>
      <c r="D44" s="17"/>
      <c r="E44" s="21"/>
      <c r="F44" s="45"/>
      <c r="G44" s="21"/>
      <c r="H44" s="38"/>
      <c r="I44" s="38"/>
      <c r="J44" s="38"/>
      <c r="K44" s="17" t="s">
        <v>50</v>
      </c>
      <c r="L44" s="17"/>
      <c r="M44" s="38"/>
      <c r="N44" s="21"/>
      <c r="O44" s="49"/>
      <c r="P44" s="44" t="str">
        <f aca="false">IF(OR(O44="",O44='sol.'!O44),"","*")</f>
        <v/>
      </c>
    </row>
    <row r="45" customFormat="false" ht="12.75" hidden="false" customHeight="false" outlineLevel="0" collapsed="false">
      <c r="B45" s="18"/>
      <c r="C45" s="19"/>
      <c r="D45" s="20" t="str">
        <f aca="false">IF(OR(C45="",C45='sol.'!C45),"","*")</f>
        <v/>
      </c>
      <c r="E45" s="19"/>
      <c r="F45" s="20" t="str">
        <f aca="false">IF(OR(E45="",E45='sol.'!E45),"","*")</f>
        <v/>
      </c>
      <c r="G45" s="21"/>
      <c r="H45" s="38"/>
      <c r="I45" s="38"/>
      <c r="J45" s="38"/>
      <c r="K45" s="38"/>
      <c r="L45" s="38"/>
      <c r="M45" s="38"/>
      <c r="N45" s="21"/>
      <c r="O45" s="21"/>
      <c r="P45" s="25"/>
    </row>
    <row r="46" customFormat="false" ht="12.75" hidden="false" customHeight="false" outlineLevel="0" collapsed="false">
      <c r="B46" s="18"/>
      <c r="C46" s="19"/>
      <c r="D46" s="20" t="str">
        <f aca="false">IF(OR(C46="",C46='sol.'!C46),"","*")</f>
        <v/>
      </c>
      <c r="E46" s="28"/>
      <c r="F46" s="20" t="str">
        <f aca="false">IF(OR(E46="",(ABS(E46))='sol.'!E46),"","*")</f>
        <v/>
      </c>
      <c r="G46" s="49"/>
      <c r="H46" s="20" t="str">
        <f aca="false">IF(OR(G46="",G46='sol.'!G46),"","*")</f>
        <v/>
      </c>
      <c r="I46" s="38"/>
      <c r="J46" s="38"/>
      <c r="K46" s="39" t="s">
        <v>51</v>
      </c>
      <c r="L46" s="39"/>
      <c r="M46" s="39"/>
      <c r="N46" s="39"/>
      <c r="O46" s="39"/>
      <c r="P46" s="25"/>
    </row>
    <row r="47" customFormat="false" ht="12.75" hidden="false" customHeight="false" outlineLevel="0" collapsed="false">
      <c r="B47" s="18"/>
      <c r="C47" s="19"/>
      <c r="D47" s="20" t="str">
        <f aca="false">IF(OR(C47="",C47='sol.'!C47),"","*")</f>
        <v/>
      </c>
      <c r="E47" s="19"/>
      <c r="F47" s="20" t="str">
        <f aca="false">IF(OR(E47="",E47='sol.'!E47),"","*")</f>
        <v/>
      </c>
      <c r="G47" s="21"/>
      <c r="H47" s="38"/>
      <c r="I47" s="38"/>
      <c r="J47" s="38"/>
      <c r="K47" s="19"/>
      <c r="L47" s="20" t="str">
        <f aca="false">IF(OR(K47="",K47='sol.'!K47),"","*")</f>
        <v/>
      </c>
      <c r="M47" s="19"/>
      <c r="N47" s="20" t="str">
        <f aca="false">IF(OR(M47="",M47='sol.'!M47),"","*")</f>
        <v/>
      </c>
      <c r="O47" s="38"/>
      <c r="P47" s="22"/>
    </row>
    <row r="48" customFormat="false" ht="12.75" hidden="false" customHeight="false" outlineLevel="0" collapsed="false">
      <c r="B48" s="18"/>
      <c r="C48" s="19"/>
      <c r="D48" s="20" t="str">
        <f aca="false">IF(OR(C48="",C48='sol.'!C48),"","*")</f>
        <v/>
      </c>
      <c r="E48" s="28"/>
      <c r="F48" s="20" t="str">
        <f aca="false">IF(OR(E48="",(ABS(E48))='sol.'!E48),"","*")</f>
        <v/>
      </c>
      <c r="G48" s="28"/>
      <c r="H48" s="20" t="str">
        <f aca="false">IF(OR(G48="",G48='sol.'!G48),"","*")</f>
        <v/>
      </c>
      <c r="I48" s="38"/>
      <c r="J48" s="38"/>
      <c r="K48" s="19"/>
      <c r="L48" s="20" t="str">
        <f aca="false">IF(OR(K48="",K48='sol.'!K48),"","*")</f>
        <v/>
      </c>
      <c r="M48" s="28"/>
      <c r="N48" s="20" t="str">
        <f aca="false">IF(OR(M48="",M48='sol.'!M48),"","*")</f>
        <v/>
      </c>
      <c r="O48" s="38"/>
      <c r="P48" s="22"/>
    </row>
    <row r="49" customFormat="false" ht="15" hidden="false" customHeight="false" outlineLevel="0" collapsed="false">
      <c r="B49" s="18"/>
      <c r="C49" s="50" t="s">
        <v>52</v>
      </c>
      <c r="D49" s="51"/>
      <c r="E49" s="21"/>
      <c r="F49" s="21"/>
      <c r="G49" s="45"/>
      <c r="H49" s="41"/>
      <c r="I49" s="28"/>
      <c r="J49" s="20" t="str">
        <f aca="false">IF(OR(I49="",I49='sol.'!I49),"","*")</f>
        <v/>
      </c>
      <c r="K49" s="17" t="s">
        <v>53</v>
      </c>
      <c r="L49" s="17"/>
      <c r="M49" s="45"/>
      <c r="N49" s="20"/>
      <c r="O49" s="28"/>
      <c r="P49" s="44" t="str">
        <f aca="false">IF(OR(O49="",O49='sol.'!O49),"","*")</f>
        <v/>
      </c>
    </row>
    <row r="50" customFormat="false" ht="15" hidden="false" customHeight="false" outlineLevel="0" collapsed="false">
      <c r="B50" s="18"/>
      <c r="C50" s="17" t="s">
        <v>54</v>
      </c>
      <c r="D50" s="17"/>
      <c r="E50" s="52"/>
      <c r="F50" s="53"/>
      <c r="G50" s="20"/>
      <c r="H50" s="54"/>
      <c r="I50" s="31"/>
      <c r="J50" s="20" t="str">
        <f aca="false">IF(OR(I50="",I50='sol.'!I50),"","*")</f>
        <v/>
      </c>
      <c r="K50" s="55" t="s">
        <v>55</v>
      </c>
      <c r="L50" s="55"/>
      <c r="M50" s="53"/>
      <c r="N50" s="20"/>
      <c r="O50" s="31"/>
      <c r="P50" s="44" t="str">
        <f aca="false">IF(OR(O50="",O50='sol.'!O50),"","*")</f>
        <v/>
      </c>
    </row>
    <row r="51" customFormat="false" ht="12.7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</row>
    <row r="53" customFormat="false" ht="12.75" hidden="false" customHeight="false" outlineLevel="0" collapsed="false">
      <c r="A53" s="56" t="s">
        <v>56</v>
      </c>
      <c r="B53" s="57"/>
      <c r="C53" s="58"/>
      <c r="D53" s="58"/>
      <c r="E53" s="58"/>
      <c r="F53" s="58"/>
      <c r="G53" s="58"/>
      <c r="H53" s="59"/>
    </row>
    <row r="54" customFormat="false" ht="12.75" hidden="false" customHeight="false" outlineLevel="0" collapsed="false">
      <c r="B54" s="60" t="n">
        <v>2010</v>
      </c>
      <c r="C54" s="21"/>
      <c r="D54" s="21"/>
      <c r="E54" s="21"/>
      <c r="F54" s="21"/>
      <c r="G54" s="21"/>
      <c r="H54" s="25"/>
    </row>
    <row r="55" customFormat="false" ht="12.75" hidden="false" customHeight="false" outlineLevel="0" collapsed="false">
      <c r="B55" s="61" t="s">
        <v>57</v>
      </c>
      <c r="C55" s="62"/>
      <c r="D55" s="20" t="str">
        <f aca="false">IF(OR(C55="",C55='sol.'!C55),"","*")</f>
        <v/>
      </c>
      <c r="E55" s="27"/>
      <c r="F55" s="20" t="str">
        <f aca="false">IF(OR(E55="",E55='sol.'!E55),"","*")</f>
        <v/>
      </c>
      <c r="G55" s="27"/>
      <c r="H55" s="22" t="str">
        <f aca="false">IF(OR(G55="",G55='sol.'!G55),"","*")</f>
        <v/>
      </c>
      <c r="S55" s="0" t="s">
        <v>58</v>
      </c>
    </row>
    <row r="56" customFormat="false" ht="12.75" hidden="false" customHeight="false" outlineLevel="0" collapsed="false">
      <c r="B56" s="18"/>
      <c r="C56" s="63"/>
      <c r="D56" s="20" t="str">
        <f aca="false">IF(OR(C56="",C56='sol.'!C56),"","*")</f>
        <v/>
      </c>
      <c r="E56" s="27"/>
      <c r="F56" s="20" t="str">
        <f aca="false">IF(OR(E56="",E56='sol.'!E56),"","*")</f>
        <v/>
      </c>
      <c r="G56" s="27"/>
      <c r="H56" s="22" t="str">
        <f aca="false">IF(OR(G56="",G56='sol.'!G56),"","*")</f>
        <v/>
      </c>
      <c r="S56" s="0" t="s">
        <v>26</v>
      </c>
    </row>
    <row r="57" customFormat="false" ht="12.75" hidden="false" customHeight="false" outlineLevel="0" collapsed="false">
      <c r="B57" s="18"/>
      <c r="C57" s="21"/>
      <c r="D57" s="21"/>
      <c r="E57" s="21"/>
      <c r="F57" s="21"/>
      <c r="G57" s="21"/>
      <c r="H57" s="25"/>
      <c r="S57" s="0" t="s">
        <v>59</v>
      </c>
    </row>
    <row r="58" customFormat="false" ht="12.75" hidden="false" customHeight="false" outlineLevel="0" collapsed="false">
      <c r="B58" s="64" t="n">
        <v>30</v>
      </c>
      <c r="C58" s="62"/>
      <c r="D58" s="20" t="str">
        <f aca="false">IF(OR(C58="",C58='sol.'!C58),"","*")</f>
        <v/>
      </c>
      <c r="E58" s="27"/>
      <c r="F58" s="20" t="str">
        <f aca="false">IF(OR(E58="",E58='sol.'!E58),"","*")</f>
        <v/>
      </c>
      <c r="G58" s="27"/>
      <c r="H58" s="22" t="str">
        <f aca="false">IF(OR(G58="",G58='sol.'!G58),"","*")</f>
        <v/>
      </c>
      <c r="S58" s="0" t="s">
        <v>60</v>
      </c>
    </row>
    <row r="59" customFormat="false" ht="12.75" hidden="false" customHeight="false" outlineLevel="0" collapsed="false">
      <c r="B59" s="60"/>
      <c r="C59" s="63"/>
      <c r="D59" s="20" t="str">
        <f aca="false">IF(OR(C59="",C59='sol.'!C59),"","*")</f>
        <v/>
      </c>
      <c r="E59" s="27"/>
      <c r="F59" s="20" t="str">
        <f aca="false">IF(OR(E59="",E59='sol.'!E59),"","*")</f>
        <v/>
      </c>
      <c r="G59" s="27"/>
      <c r="H59" s="22" t="str">
        <f aca="false">IF(OR(G59="",G59='sol.'!G59),"","*")</f>
        <v/>
      </c>
      <c r="S59" s="0" t="s">
        <v>61</v>
      </c>
    </row>
    <row r="60" customFormat="false" ht="12.75" hidden="false" customHeight="false" outlineLevel="0" collapsed="false">
      <c r="B60" s="60"/>
      <c r="C60" s="63"/>
      <c r="D60" s="20" t="str">
        <f aca="false">IF(OR(C60="",C60='sol.'!C60),"","*")</f>
        <v/>
      </c>
      <c r="E60" s="27"/>
      <c r="F60" s="20" t="str">
        <f aca="false">IF(OR(E60="",E60='sol.'!E60),"","*")</f>
        <v/>
      </c>
      <c r="G60" s="27"/>
      <c r="H60" s="22" t="str">
        <f aca="false">IF(OR(G60="",G60='sol.'!G60),"","*")</f>
        <v/>
      </c>
      <c r="S60" s="0" t="s">
        <v>62</v>
      </c>
    </row>
    <row r="61" customFormat="false" ht="12.75" hidden="false" customHeight="false" outlineLevel="0" collapsed="false">
      <c r="B61" s="60"/>
      <c r="C61" s="63"/>
      <c r="D61" s="20" t="str">
        <f aca="false">IF(OR(C61="",C61='sol.'!C61),"","*")</f>
        <v/>
      </c>
      <c r="E61" s="27"/>
      <c r="F61" s="20" t="str">
        <f aca="false">IF(OR(E61="",E61='sol.'!E61),"","*")</f>
        <v/>
      </c>
      <c r="G61" s="27"/>
      <c r="H61" s="22" t="str">
        <f aca="false">IF(OR(G61="",G61='sol.'!G61),"","*")</f>
        <v/>
      </c>
      <c r="S61" s="0" t="s">
        <v>63</v>
      </c>
    </row>
    <row r="62" customFormat="false" ht="12.75" hidden="false" customHeight="false" outlineLevel="0" collapsed="false">
      <c r="B62" s="60"/>
      <c r="C62" s="63"/>
      <c r="D62" s="20" t="str">
        <f aca="false">IF(OR(C62="",C62='sol.'!C62),"","*")</f>
        <v/>
      </c>
      <c r="E62" s="27"/>
      <c r="F62" s="20" t="str">
        <f aca="false">IF(OR(E62="",E62='sol.'!E62),"","*")</f>
        <v/>
      </c>
      <c r="G62" s="27"/>
      <c r="H62" s="22" t="str">
        <f aca="false">IF(OR(G62="",G62='sol.'!G62),"","*")</f>
        <v/>
      </c>
      <c r="S62" s="0" t="s">
        <v>64</v>
      </c>
    </row>
    <row r="63" customFormat="false" ht="12.75" hidden="false" customHeight="false" outlineLevel="0" collapsed="false">
      <c r="B63" s="60"/>
      <c r="C63" s="63"/>
      <c r="D63" s="20" t="str">
        <f aca="false">IF(OR(C63="",C63='sol.'!C63),"","*")</f>
        <v/>
      </c>
      <c r="E63" s="27"/>
      <c r="F63" s="20" t="str">
        <f aca="false">IF(OR(E63="",E63='sol.'!E63),"","*")</f>
        <v/>
      </c>
      <c r="G63" s="27"/>
      <c r="H63" s="22" t="str">
        <f aca="false">IF(OR(G63="",G63='sol.'!G63),"","*")</f>
        <v/>
      </c>
      <c r="S63" s="0" t="s">
        <v>65</v>
      </c>
    </row>
    <row r="64" customFormat="false" ht="12.75" hidden="false" customHeight="false" outlineLevel="0" collapsed="false">
      <c r="B64" s="60"/>
      <c r="C64" s="63"/>
      <c r="D64" s="20" t="str">
        <f aca="false">IF(OR(C64="",C64='sol.'!C64),"","*")</f>
        <v/>
      </c>
      <c r="E64" s="27"/>
      <c r="F64" s="20" t="str">
        <f aca="false">IF(OR(E64="",E64='sol.'!E64),"","*")</f>
        <v/>
      </c>
      <c r="G64" s="27"/>
      <c r="H64" s="22" t="str">
        <f aca="false">IF(OR(G64="",G64='sol.'!G64),"","*")</f>
        <v/>
      </c>
      <c r="S64" s="0" t="s">
        <v>66</v>
      </c>
    </row>
    <row r="65" customFormat="false" ht="12.75" hidden="false" customHeight="false" outlineLevel="0" collapsed="false">
      <c r="B65" s="60"/>
      <c r="C65" s="63"/>
      <c r="D65" s="20" t="str">
        <f aca="false">IF(OR(C65="",C65='sol.'!C65),"","*")</f>
        <v/>
      </c>
      <c r="E65" s="27"/>
      <c r="F65" s="20" t="str">
        <f aca="false">IF(OR(E65="",E65='sol.'!E65),"","*")</f>
        <v/>
      </c>
      <c r="G65" s="27"/>
      <c r="H65" s="22" t="str">
        <f aca="false">IF(OR(G65="",G65='sol.'!G65),"","*")</f>
        <v/>
      </c>
      <c r="S65" s="0" t="s">
        <v>67</v>
      </c>
    </row>
    <row r="66" customFormat="false" ht="12.75" hidden="false" customHeight="false" outlineLevel="0" collapsed="false">
      <c r="B66" s="60"/>
      <c r="C66" s="63"/>
      <c r="D66" s="20" t="str">
        <f aca="false">IF(OR(C66="",C66='sol.'!C66),"","*")</f>
        <v/>
      </c>
      <c r="E66" s="27"/>
      <c r="F66" s="20" t="str">
        <f aca="false">IF(OR(E66="",E66='sol.'!E66),"","*")</f>
        <v/>
      </c>
      <c r="G66" s="27"/>
      <c r="H66" s="22" t="str">
        <f aca="false">IF(OR(G66="",G66='sol.'!G66),"","*")</f>
        <v/>
      </c>
      <c r="S66" s="0" t="s">
        <v>68</v>
      </c>
    </row>
    <row r="67" customFormat="false" ht="12.75" hidden="false" customHeight="false" outlineLevel="0" collapsed="false">
      <c r="B67" s="60"/>
      <c r="C67" s="63"/>
      <c r="D67" s="20" t="str">
        <f aca="false">IF(OR(C67="",C67='sol.'!C67),"","*")</f>
        <v/>
      </c>
      <c r="E67" s="27"/>
      <c r="F67" s="20" t="str">
        <f aca="false">IF(OR(E67="",E67='sol.'!E67),"","*")</f>
        <v/>
      </c>
      <c r="G67" s="27"/>
      <c r="H67" s="22" t="str">
        <f aca="false">IF(OR(G67="",G67='sol.'!G67),"","*")</f>
        <v/>
      </c>
      <c r="S67" s="0" t="s">
        <v>69</v>
      </c>
    </row>
    <row r="68" customFormat="false" ht="12.75" hidden="false" customHeight="false" outlineLevel="0" collapsed="false">
      <c r="B68" s="60"/>
      <c r="C68" s="63"/>
      <c r="D68" s="20" t="str">
        <f aca="false">IF(OR(C68="",C68='sol.'!C68),"","*")</f>
        <v/>
      </c>
      <c r="E68" s="27"/>
      <c r="F68" s="20" t="str">
        <f aca="false">IF(OR(E68="",E68='sol.'!E68),"","*")</f>
        <v/>
      </c>
      <c r="G68" s="27"/>
      <c r="H68" s="22" t="str">
        <f aca="false">IF(OR(G68="",G68='sol.'!G68),"","*")</f>
        <v/>
      </c>
      <c r="S68" s="0" t="s">
        <v>70</v>
      </c>
    </row>
    <row r="69" customFormat="false" ht="12.75" hidden="false" customHeight="false" outlineLevel="0" collapsed="false">
      <c r="B69" s="60"/>
      <c r="C69" s="63"/>
      <c r="D69" s="20" t="str">
        <f aca="false">IF(OR(C69="",C69='sol.'!C69),"","*")</f>
        <v/>
      </c>
      <c r="E69" s="27"/>
      <c r="F69" s="20" t="str">
        <f aca="false">IF(OR(E69="",E69='sol.'!E69),"","*")</f>
        <v/>
      </c>
      <c r="G69" s="27"/>
      <c r="H69" s="22" t="str">
        <f aca="false">IF(OR(G69="",G69='sol.'!G69),"","*")</f>
        <v/>
      </c>
      <c r="S69" s="0" t="s">
        <v>71</v>
      </c>
    </row>
    <row r="70" customFormat="false" ht="12.75" hidden="false" customHeight="false" outlineLevel="0" collapsed="false">
      <c r="B70" s="60"/>
      <c r="C70" s="63"/>
      <c r="D70" s="20" t="str">
        <f aca="false">IF(OR(C70="",C70='sol.'!C70),"","*")</f>
        <v/>
      </c>
      <c r="E70" s="27"/>
      <c r="F70" s="20" t="str">
        <f aca="false">IF(OR(E70="",E70='sol.'!E70),"","*")</f>
        <v/>
      </c>
      <c r="G70" s="27"/>
      <c r="H70" s="22" t="str">
        <f aca="false">IF(OR(G70="",G70='sol.'!G70),"","*")</f>
        <v/>
      </c>
      <c r="S70" s="0" t="s">
        <v>72</v>
      </c>
    </row>
    <row r="71" customFormat="false" ht="12.75" hidden="false" customHeight="false" outlineLevel="0" collapsed="false">
      <c r="B71" s="60"/>
      <c r="C71" s="63"/>
      <c r="D71" s="20" t="str">
        <f aca="false">IF(OR(C71="",C71='sol.'!C71),"","*")</f>
        <v/>
      </c>
      <c r="E71" s="27"/>
      <c r="F71" s="20" t="str">
        <f aca="false">IF(OR(E71="",E71='sol.'!E71),"","*")</f>
        <v/>
      </c>
      <c r="G71" s="27"/>
      <c r="H71" s="22" t="str">
        <f aca="false">IF(OR(G71="",G71='sol.'!G71),"","*")</f>
        <v/>
      </c>
      <c r="S71" s="0" t="s">
        <v>73</v>
      </c>
    </row>
    <row r="72" customFormat="false" ht="12.75" hidden="false" customHeight="false" outlineLevel="0" collapsed="false">
      <c r="B72" s="60"/>
      <c r="C72" s="63"/>
      <c r="D72" s="20" t="str">
        <f aca="false">IF(OR(C72="",C72='sol.'!C72),"","*")</f>
        <v/>
      </c>
      <c r="E72" s="27"/>
      <c r="F72" s="20" t="str">
        <f aca="false">IF(OR(E72="",E72='sol.'!E72),"","*")</f>
        <v/>
      </c>
      <c r="G72" s="27"/>
      <c r="H72" s="22" t="str">
        <f aca="false">IF(OR(G72="",G72='sol.'!G72),"","*")</f>
        <v/>
      </c>
      <c r="S72" s="0" t="s">
        <v>74</v>
      </c>
    </row>
    <row r="73" customFormat="false" ht="12.75" hidden="false" customHeight="false" outlineLevel="0" collapsed="false">
      <c r="B73" s="18"/>
      <c r="C73" s="21"/>
      <c r="D73" s="21"/>
      <c r="E73" s="21"/>
      <c r="F73" s="21"/>
      <c r="G73" s="21"/>
      <c r="H73" s="25"/>
    </row>
    <row r="74" customFormat="false" ht="12.75" hidden="false" customHeight="false" outlineLevel="0" collapsed="false">
      <c r="B74" s="64" t="n">
        <v>30</v>
      </c>
      <c r="C74" s="62"/>
      <c r="D74" s="20" t="str">
        <f aca="false">IF(OR(C74="",C74='sol.'!C74),"","*")</f>
        <v/>
      </c>
      <c r="E74" s="27"/>
      <c r="F74" s="20" t="str">
        <f aca="false">IF(OR(E74="",E74='sol.'!E74),"","*")</f>
        <v/>
      </c>
      <c r="G74" s="27"/>
      <c r="H74" s="22" t="str">
        <f aca="false">IF(OR(G74="",G74='sol.'!G74),"","*")</f>
        <v/>
      </c>
    </row>
    <row r="75" customFormat="false" ht="12.75" hidden="false" customHeight="false" outlineLevel="0" collapsed="false">
      <c r="B75" s="18"/>
      <c r="C75" s="63"/>
      <c r="D75" s="20" t="str">
        <f aca="false">IF(OR(C75="",C75='sol.'!C75),"","*")</f>
        <v/>
      </c>
      <c r="E75" s="27"/>
      <c r="F75" s="20" t="str">
        <f aca="false">IF(OR(E75="",E75='sol.'!E75),"","*")</f>
        <v/>
      </c>
      <c r="G75" s="27"/>
      <c r="H75" s="22" t="str">
        <f aca="false">IF(OR(G75="",G75='sol.'!G75),"","*")</f>
        <v/>
      </c>
    </row>
    <row r="76" customFormat="false" ht="12.75" hidden="false" customHeight="false" outlineLevel="0" collapsed="false">
      <c r="B76" s="18"/>
      <c r="C76" s="21"/>
      <c r="D76" s="21"/>
      <c r="E76" s="21"/>
      <c r="F76" s="20"/>
      <c r="G76" s="21"/>
      <c r="H76" s="25"/>
    </row>
    <row r="77" customFormat="false" ht="12.75" hidden="false" customHeight="false" outlineLevel="0" collapsed="false">
      <c r="B77" s="64" t="n">
        <v>30</v>
      </c>
      <c r="C77" s="62"/>
      <c r="D77" s="20" t="str">
        <f aca="false">IF(OR(C77="",C77='sol.'!C77),"","*")</f>
        <v/>
      </c>
      <c r="E77" s="27"/>
      <c r="F77" s="20" t="str">
        <f aca="false">IF(OR(E77="",E77='sol.'!E77),"","*")</f>
        <v/>
      </c>
      <c r="G77" s="27"/>
      <c r="H77" s="22" t="str">
        <f aca="false">IF(OR(G77="",G77='sol.'!G77),"","*")</f>
        <v/>
      </c>
    </row>
    <row r="78" customFormat="false" ht="12.75" hidden="false" customHeight="false" outlineLevel="0" collapsed="false">
      <c r="B78" s="18"/>
      <c r="C78" s="63"/>
      <c r="D78" s="20" t="str">
        <f aca="false">IF(OR(C78="",C78='sol.'!C78),"","*")</f>
        <v/>
      </c>
      <c r="E78" s="27"/>
      <c r="F78" s="20" t="str">
        <f aca="false">IF(OR(E78="",E78='sol.'!E78),"","*")</f>
        <v/>
      </c>
      <c r="G78" s="27"/>
      <c r="H78" s="22" t="str">
        <f aca="false">IF(OR(G78="",G78='sol.'!G78),"","*")</f>
        <v/>
      </c>
    </row>
    <row r="79" customFormat="false" ht="12.75" hidden="false" customHeight="false" outlineLevel="0" collapsed="false">
      <c r="B79" s="32"/>
      <c r="C79" s="33"/>
      <c r="D79" s="33"/>
      <c r="E79" s="33"/>
      <c r="F79" s="33"/>
      <c r="G79" s="33"/>
      <c r="H79" s="34"/>
    </row>
  </sheetData>
  <mergeCells count="14">
    <mergeCell ref="H1:K1"/>
    <mergeCell ref="H2:K2"/>
    <mergeCell ref="B6:H6"/>
    <mergeCell ref="B7:H7"/>
    <mergeCell ref="B8:H8"/>
    <mergeCell ref="B21:H21"/>
    <mergeCell ref="B22:H22"/>
    <mergeCell ref="B23:H23"/>
    <mergeCell ref="B32:P32"/>
    <mergeCell ref="B33:P33"/>
    <mergeCell ref="B34:P34"/>
    <mergeCell ref="C36:E36"/>
    <mergeCell ref="K36:O36"/>
    <mergeCell ref="K46:O46"/>
  </mergeCells>
  <dataValidations count="15">
    <dataValidation allowBlank="true" errorStyle="stop" operator="between" showDropDown="false" showErrorMessage="true" showInputMessage="false" sqref="C27:C28" type="list">
      <formula1>$S$14:$S$16</formula1>
      <formula2>0</formula2>
    </dataValidation>
    <dataValidation allowBlank="true" errorStyle="stop" operator="between" showDropDown="false" showErrorMessage="true" showInputMessage="false" sqref="C39:C42" type="list">
      <formula1>$S$34:$S$42</formula1>
      <formula2>0</formula2>
    </dataValidation>
    <dataValidation allowBlank="true" errorStyle="stop" operator="between" showDropDown="false" showErrorMessage="true" showInputMessage="false" sqref="K38:K40 K43" type="list">
      <formula1>$S$35:$S$42</formula1>
      <formula2>0</formula2>
    </dataValidation>
    <dataValidation allowBlank="true" errorStyle="stop" operator="between" showDropDown="false" showErrorMessage="true" showInputMessage="false" sqref="C45:C48" type="list">
      <formula1>$S$30:$S$35</formula1>
      <formula2>0</formula2>
    </dataValidation>
    <dataValidation allowBlank="true" errorStyle="stop" operator="between" showDropDown="false" showErrorMessage="true" showInputMessage="false" sqref="C13:C16" type="list">
      <formula1>$S$6:$S$10</formula1>
      <formula2>0</formula2>
    </dataValidation>
    <dataValidation allowBlank="true" errorStyle="stop" operator="between" prompt="Select the label from the drop-down list." showDropDown="false" showErrorMessage="true" showInputMessage="true" sqref="C11" type="list">
      <formula1>$S$6:$S$10</formula1>
      <formula2>0</formula2>
    </dataValidation>
    <dataValidation allowBlank="true" errorStyle="stop" operator="between" prompt="Select label from the drop-down list." showDropDown="false" showErrorMessage="true" showInputMessage="true" sqref="C26" type="list">
      <formula1>$S$14:$S$16</formula1>
      <formula2>0</formula2>
    </dataValidation>
    <dataValidation allowBlank="true" errorStyle="stop" operator="between" prompt="Select the account from the drop-down list." showDropDown="false" showErrorMessage="true" showInputMessage="true" sqref="C38" type="list">
      <formula1>$S$34:$S$42</formula1>
      <formula2>0</formula2>
    </dataValidation>
    <dataValidation allowBlank="true" errorStyle="stop" operator="between" prompt="Select the appropriate date from the drop-down list." showDropDown="false" showErrorMessage="true" showInputMessage="true" sqref="B8:H8 B23:H23" type="list">
      <formula1>$S$19:$S$20</formula1>
      <formula2>0</formula2>
    </dataValidation>
    <dataValidation allowBlank="true" errorStyle="stop" operator="between" prompt="Select appropriate date from the drop-down list." showDropDown="false" showErrorMessage="true" showInputMessage="true" sqref="B34:P34" type="list">
      <formula1>$S$19:$S$20</formula1>
      <formula2>0</formula2>
    </dataValidation>
    <dataValidation allowBlank="true" errorStyle="stop" operator="between" showDropDown="false" showErrorMessage="true" showInputMessage="false" sqref="C55" type="list">
      <formula1>$S$56:$S$63</formula1>
      <formula2>0</formula2>
    </dataValidation>
    <dataValidation allowBlank="true" errorStyle="stop" operator="between" showDropDown="false" showErrorMessage="true" showInputMessage="false" sqref="C56 C59:C72" type="list">
      <formula1>$S$57:$S$72</formula1>
      <formula2>0</formula2>
    </dataValidation>
    <dataValidation allowBlank="true" errorStyle="stop" operator="between" showDropDown="false" showErrorMessage="true" showInputMessage="false" sqref="C74:C75 C77:C78" type="list">
      <formula1>$S$55:$S$61</formula1>
      <formula2>0</formula2>
    </dataValidation>
    <dataValidation allowBlank="true" errorStyle="stop" operator="between" prompt="Select accounts from the drop-down list." showDropDown="false" showErrorMessage="true" showInputMessage="true" sqref="C58" type="list">
      <formula1>$S$57:$S$72</formula1>
      <formula2>0</formula2>
    </dataValidation>
    <dataValidation allowBlank="true" errorStyle="stop" operator="between" showDropDown="false" showErrorMessage="true" showInputMessage="false" sqref="K47:K48" type="list">
      <formula1>$S$29:$S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3" min="3" style="0" width="37.99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1.85"/>
    <col collapsed="false" customWidth="true" hidden="false" outlineLevel="0" max="7" min="7" style="0" width="12.56"/>
    <col collapsed="false" customWidth="true" hidden="false" outlineLevel="0" max="8" min="8" style="0" width="1.85"/>
    <col collapsed="false" customWidth="true" hidden="false" outlineLevel="0" max="9" min="9" style="0" width="11.13"/>
    <col collapsed="false" customWidth="true" hidden="false" outlineLevel="0" max="10" min="10" style="0" width="1.85"/>
    <col collapsed="false" customWidth="true" hidden="false" outlineLevel="0" max="11" min="11" style="0" width="34.85"/>
    <col collapsed="false" customWidth="true" hidden="false" outlineLevel="0" max="12" min="12" style="0" width="1.99"/>
    <col collapsed="false" customWidth="true" hidden="false" outlineLevel="0" max="13" min="13" style="0" width="12.14"/>
    <col collapsed="false" customWidth="true" hidden="false" outlineLevel="0" max="14" min="14" style="0" width="1.85"/>
    <col collapsed="false" customWidth="true" hidden="false" outlineLevel="0" max="15" min="15" style="0" width="11.42"/>
    <col collapsed="false" customWidth="true" hidden="false" outlineLevel="0" max="16" min="16" style="0" width="1.85"/>
    <col collapsed="false" customWidth="true" hidden="false" outlineLevel="0" max="18" min="18" style="0" width="5.71"/>
    <col collapsed="false" customWidth="true" hidden="true" outlineLevel="0" max="19" min="19" style="0" width="4.41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75</v>
      </c>
      <c r="I1" s="3"/>
      <c r="J1" s="3"/>
      <c r="K1" s="3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G2" s="2" t="s">
        <v>2</v>
      </c>
      <c r="H2" s="6"/>
      <c r="I2" s="6"/>
      <c r="J2" s="6"/>
      <c r="K2" s="6"/>
      <c r="L2" s="4"/>
      <c r="M2" s="7"/>
      <c r="N2" s="5"/>
      <c r="O2" s="5"/>
      <c r="P2" s="5"/>
      <c r="Q2" s="5"/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8" t="s">
        <v>4</v>
      </c>
    </row>
    <row r="6" customFormat="false" ht="12.75" hidden="false" customHeight="false" outlineLevel="0" collapsed="false">
      <c r="A6" s="1" t="s">
        <v>5</v>
      </c>
      <c r="B6" s="9" t="s">
        <v>6</v>
      </c>
      <c r="C6" s="9"/>
      <c r="D6" s="9"/>
      <c r="E6" s="9"/>
      <c r="F6" s="9"/>
      <c r="G6" s="9"/>
      <c r="H6" s="9"/>
      <c r="I6" s="10"/>
      <c r="J6" s="10"/>
      <c r="K6" s="10"/>
      <c r="L6" s="10"/>
      <c r="S6" s="0" t="s">
        <v>7</v>
      </c>
    </row>
    <row r="7" customFormat="false" ht="12.75" hidden="false" customHeight="false" outlineLevel="0" collapsed="false">
      <c r="B7" s="11" t="s">
        <v>8</v>
      </c>
      <c r="C7" s="11"/>
      <c r="D7" s="11"/>
      <c r="E7" s="11"/>
      <c r="F7" s="11"/>
      <c r="G7" s="11"/>
      <c r="H7" s="11"/>
      <c r="I7" s="10"/>
      <c r="J7" s="10"/>
      <c r="K7" s="10"/>
      <c r="L7" s="10"/>
      <c r="S7" s="0" t="s">
        <v>9</v>
      </c>
    </row>
    <row r="8" customFormat="false" ht="12.75" hidden="false" customHeight="false" outlineLevel="0" collapsed="false">
      <c r="B8" s="65" t="s">
        <v>20</v>
      </c>
      <c r="C8" s="65"/>
      <c r="D8" s="65"/>
      <c r="E8" s="65"/>
      <c r="F8" s="65"/>
      <c r="G8" s="65"/>
      <c r="H8" s="65"/>
      <c r="I8" s="13" t="str">
        <f aca="false">IF(OR(B8="",B8='sol.'!B8),"","*")</f>
        <v/>
      </c>
      <c r="J8" s="10"/>
      <c r="K8" s="10"/>
      <c r="L8" s="10"/>
      <c r="S8" s="0" t="s">
        <v>10</v>
      </c>
    </row>
    <row r="9" customFormat="false" ht="12.75" hidden="false" customHeight="false" outlineLevel="0" collapsed="false">
      <c r="B9" s="14"/>
      <c r="C9" s="15"/>
      <c r="D9" s="15"/>
      <c r="E9" s="15"/>
      <c r="F9" s="15"/>
      <c r="G9" s="15"/>
      <c r="H9" s="16"/>
      <c r="I9" s="10"/>
      <c r="J9" s="10"/>
      <c r="K9" s="10"/>
      <c r="L9" s="10"/>
      <c r="S9" s="0" t="s">
        <v>11</v>
      </c>
    </row>
    <row r="10" customFormat="false" ht="12.75" hidden="false" customHeight="false" outlineLevel="0" collapsed="false">
      <c r="B10" s="14"/>
      <c r="C10" s="17" t="s">
        <v>12</v>
      </c>
      <c r="D10" s="17"/>
      <c r="E10" s="15"/>
      <c r="F10" s="15"/>
      <c r="G10" s="15"/>
      <c r="H10" s="16"/>
      <c r="I10" s="10"/>
      <c r="J10" s="10"/>
      <c r="K10" s="10"/>
      <c r="L10" s="10"/>
      <c r="S10" s="0" t="s">
        <v>13</v>
      </c>
    </row>
    <row r="11" customFormat="false" ht="12.75" hidden="false" customHeight="false" outlineLevel="0" collapsed="false">
      <c r="B11" s="18"/>
      <c r="C11" s="49" t="s">
        <v>10</v>
      </c>
      <c r="D11" s="20" t="str">
        <f aca="false">IF(OR(C11="",C11='sol.'!C11),"","*")</f>
        <v/>
      </c>
      <c r="E11" s="21"/>
      <c r="F11" s="21"/>
      <c r="G11" s="19" t="n">
        <v>2646000</v>
      </c>
      <c r="H11" s="22" t="str">
        <f aca="false">IF(OR(G11="",G11='sol.'!G11),"","*")</f>
        <v/>
      </c>
      <c r="I11" s="23"/>
      <c r="J11" s="23"/>
      <c r="K11" s="23"/>
      <c r="L11" s="23"/>
      <c r="M11" s="24"/>
    </row>
    <row r="12" customFormat="false" ht="12.75" hidden="false" customHeight="false" outlineLevel="0" collapsed="false">
      <c r="B12" s="18"/>
      <c r="C12" s="21" t="s">
        <v>14</v>
      </c>
      <c r="D12" s="21"/>
      <c r="E12" s="21"/>
      <c r="F12" s="21"/>
      <c r="G12" s="21"/>
      <c r="H12" s="22"/>
      <c r="I12" s="23"/>
      <c r="J12" s="23"/>
      <c r="K12" s="23"/>
      <c r="L12" s="23"/>
      <c r="M12" s="24"/>
    </row>
    <row r="13" customFormat="false" ht="12.75" hidden="false" customHeight="false" outlineLevel="0" collapsed="false">
      <c r="B13" s="18"/>
      <c r="C13" s="49" t="s">
        <v>13</v>
      </c>
      <c r="D13" s="20" t="str">
        <f aca="false">IF(OR(C13="",C13='sol.'!C13),"","*")</f>
        <v/>
      </c>
      <c r="E13" s="19" t="n">
        <v>1926000</v>
      </c>
      <c r="F13" s="20" t="str">
        <f aca="false">IF(OR(E13="",E13='sol.'!E13),"","*")</f>
        <v/>
      </c>
      <c r="G13" s="20"/>
      <c r="H13" s="25"/>
      <c r="I13" s="26"/>
      <c r="J13" s="26"/>
      <c r="K13" s="26"/>
      <c r="L13" s="26"/>
    </row>
    <row r="14" customFormat="false" ht="12.75" hidden="false" customHeight="false" outlineLevel="0" collapsed="false">
      <c r="B14" s="18"/>
      <c r="C14" s="49" t="s">
        <v>11</v>
      </c>
      <c r="D14" s="20" t="str">
        <f aca="false">IF(OR(C14="",C14='sol.'!C14),"","*")</f>
        <v/>
      </c>
      <c r="E14" s="27" t="n">
        <v>439200</v>
      </c>
      <c r="F14" s="20" t="str">
        <f aca="false">IF(OR(E14="",E14='sol.'!E14),"","*")</f>
        <v/>
      </c>
      <c r="G14" s="20"/>
      <c r="H14" s="25"/>
      <c r="I14" s="26"/>
      <c r="J14" s="26"/>
      <c r="K14" s="26"/>
      <c r="L14" s="26"/>
      <c r="S14" s="0" t="s">
        <v>15</v>
      </c>
    </row>
    <row r="15" customFormat="false" ht="12.75" hidden="false" customHeight="false" outlineLevel="0" collapsed="false">
      <c r="B15" s="18"/>
      <c r="C15" s="49" t="s">
        <v>9</v>
      </c>
      <c r="D15" s="20" t="str">
        <f aca="false">IF(OR(C15="",C15='sol.'!C15),"","*")</f>
        <v/>
      </c>
      <c r="E15" s="27" t="n">
        <v>156400</v>
      </c>
      <c r="F15" s="20" t="str">
        <f aca="false">IF(OR(E15="",E15='sol.'!E15),"","*")</f>
        <v/>
      </c>
      <c r="G15" s="20"/>
      <c r="H15" s="25"/>
      <c r="I15" s="26"/>
      <c r="J15" s="26"/>
      <c r="K15" s="26"/>
      <c r="L15" s="26"/>
      <c r="S15" s="0" t="s">
        <v>16</v>
      </c>
    </row>
    <row r="16" customFormat="false" ht="12.75" hidden="false" customHeight="false" outlineLevel="0" collapsed="false">
      <c r="B16" s="18"/>
      <c r="C16" s="49" t="s">
        <v>7</v>
      </c>
      <c r="D16" s="20" t="str">
        <f aca="false">IF(OR(C16="",C16='sol.'!C16),"","*")</f>
        <v/>
      </c>
      <c r="E16" s="28" t="n">
        <v>4400</v>
      </c>
      <c r="F16" s="20" t="str">
        <f aca="false">IF(OR(E16="",E16='sol.'!E16),"","*")</f>
        <v/>
      </c>
      <c r="G16" s="29"/>
      <c r="H16" s="22"/>
      <c r="I16" s="23"/>
      <c r="J16" s="23"/>
      <c r="K16" s="23"/>
      <c r="L16" s="23"/>
      <c r="S16" s="0" t="s">
        <v>17</v>
      </c>
    </row>
    <row r="17" customFormat="false" ht="12.75" hidden="false" customHeight="false" outlineLevel="0" collapsed="false">
      <c r="B17" s="18"/>
      <c r="C17" s="30" t="s">
        <v>18</v>
      </c>
      <c r="D17" s="30"/>
      <c r="E17" s="21"/>
      <c r="F17" s="21"/>
      <c r="G17" s="28" t="n">
        <v>2526000</v>
      </c>
      <c r="H17" s="22" t="str">
        <f aca="false">IF(OR(G17="",(ABS(G17))='sol.'!G17),"","*")</f>
        <v/>
      </c>
      <c r="I17" s="23"/>
      <c r="J17" s="23"/>
      <c r="K17" s="23"/>
      <c r="L17" s="23"/>
    </row>
    <row r="18" customFormat="false" ht="15" hidden="false" customHeight="false" outlineLevel="0" collapsed="false">
      <c r="B18" s="18"/>
      <c r="C18" s="21" t="s">
        <v>19</v>
      </c>
      <c r="D18" s="21"/>
      <c r="E18" s="21"/>
      <c r="F18" s="21"/>
      <c r="G18" s="31" t="n">
        <v>120000</v>
      </c>
      <c r="H18" s="22" t="str">
        <f aca="false">IF(OR(G18="",G18='sol.'!G18),"","*")</f>
        <v/>
      </c>
      <c r="I18" s="23"/>
      <c r="J18" s="23"/>
      <c r="K18" s="23"/>
      <c r="L18" s="23"/>
    </row>
    <row r="19" customFormat="false" ht="12.75" hidden="false" customHeight="false" outlineLevel="0" collapsed="false">
      <c r="B19" s="32"/>
      <c r="C19" s="33"/>
      <c r="D19" s="33"/>
      <c r="E19" s="33"/>
      <c r="F19" s="33"/>
      <c r="G19" s="33"/>
      <c r="H19" s="34"/>
      <c r="I19" s="26"/>
      <c r="J19" s="26"/>
      <c r="K19" s="26"/>
      <c r="L19" s="26"/>
      <c r="S19" s="0" t="s">
        <v>20</v>
      </c>
    </row>
    <row r="20" customFormat="false" ht="12.75" hidden="false" customHeight="false" outlineLevel="0" collapsed="false">
      <c r="I20" s="35"/>
      <c r="J20" s="35"/>
      <c r="K20" s="35"/>
      <c r="L20" s="35"/>
      <c r="S20" s="36" t="s">
        <v>21</v>
      </c>
    </row>
    <row r="21" customFormat="false" ht="12.75" hidden="false" customHeight="false" outlineLevel="0" collapsed="false">
      <c r="A21" s="1" t="s">
        <v>22</v>
      </c>
      <c r="B21" s="9" t="s">
        <v>6</v>
      </c>
      <c r="C21" s="9"/>
      <c r="D21" s="9"/>
      <c r="E21" s="9"/>
      <c r="F21" s="9"/>
      <c r="G21" s="9"/>
      <c r="H21" s="9"/>
      <c r="I21" s="10"/>
      <c r="J21" s="10"/>
      <c r="K21" s="10"/>
      <c r="L21" s="10"/>
    </row>
    <row r="22" customFormat="false" ht="12.75" hidden="false" customHeight="false" outlineLevel="0" collapsed="false">
      <c r="B22" s="11" t="s">
        <v>76</v>
      </c>
      <c r="C22" s="11"/>
      <c r="D22" s="11"/>
      <c r="E22" s="11"/>
      <c r="F22" s="11"/>
      <c r="G22" s="11"/>
      <c r="H22" s="11"/>
      <c r="I22" s="10"/>
      <c r="J22" s="10"/>
      <c r="K22" s="10"/>
      <c r="L22" s="10"/>
    </row>
    <row r="23" customFormat="false" ht="12.75" hidden="false" customHeight="false" outlineLevel="0" collapsed="false">
      <c r="B23" s="65" t="s">
        <v>20</v>
      </c>
      <c r="C23" s="65"/>
      <c r="D23" s="65"/>
      <c r="E23" s="65"/>
      <c r="F23" s="65"/>
      <c r="G23" s="65"/>
      <c r="H23" s="65"/>
      <c r="I23" s="13" t="str">
        <f aca="false">IF(OR(B23="",B23='sol.'!B23),"","*")</f>
        <v/>
      </c>
      <c r="J23" s="10"/>
      <c r="K23" s="10"/>
      <c r="L23" s="10"/>
    </row>
    <row r="24" customFormat="false" ht="12.75" hidden="false" customHeight="false" outlineLevel="0" collapsed="false">
      <c r="B24" s="14"/>
      <c r="C24" s="15"/>
      <c r="D24" s="15"/>
      <c r="E24" s="15"/>
      <c r="F24" s="15"/>
      <c r="G24" s="15"/>
      <c r="H24" s="16"/>
      <c r="I24" s="10"/>
      <c r="J24" s="10"/>
      <c r="K24" s="10"/>
      <c r="L24" s="10"/>
    </row>
    <row r="25" customFormat="false" ht="12.75" hidden="false" customHeight="false" outlineLevel="0" collapsed="false">
      <c r="B25" s="18"/>
      <c r="C25" s="21" t="s">
        <v>24</v>
      </c>
      <c r="D25" s="21"/>
      <c r="E25" s="21"/>
      <c r="F25" s="21"/>
      <c r="G25" s="19" t="n">
        <v>404800</v>
      </c>
      <c r="H25" s="22" t="str">
        <f aca="false">IF(OR(G25="",G25='sol.'!G25),"","*")</f>
        <v/>
      </c>
      <c r="I25" s="23"/>
      <c r="J25" s="23"/>
      <c r="K25" s="23"/>
      <c r="L25" s="23"/>
    </row>
    <row r="26" customFormat="false" ht="12.75" hidden="false" customHeight="false" outlineLevel="0" collapsed="false">
      <c r="B26" s="18"/>
      <c r="C26" s="49" t="s">
        <v>16</v>
      </c>
      <c r="D26" s="20" t="str">
        <f aca="false">IF(OR(C26="",C26='sol.'!C26),"","*")</f>
        <v/>
      </c>
      <c r="E26" s="19" t="n">
        <v>120000</v>
      </c>
      <c r="F26" s="20" t="str">
        <f aca="false">IF(OR(E26="",E26='sol.'!E26),"","*")</f>
        <v/>
      </c>
      <c r="G26" s="20"/>
      <c r="H26" s="25"/>
      <c r="I26" s="26"/>
      <c r="J26" s="26"/>
      <c r="K26" s="26"/>
      <c r="L26" s="26"/>
    </row>
    <row r="27" customFormat="false" ht="12.75" hidden="false" customHeight="false" outlineLevel="0" collapsed="false">
      <c r="B27" s="18"/>
      <c r="C27" s="49" t="s">
        <v>15</v>
      </c>
      <c r="D27" s="20" t="str">
        <f aca="false">IF(OR(C27="",C27='sol.'!C27),"","*")</f>
        <v/>
      </c>
      <c r="E27" s="28" t="n">
        <v>45000</v>
      </c>
      <c r="F27" s="20" t="str">
        <f aca="false">IF(OR(E27="",(ABS(E27))='sol.'!E27),"","*")</f>
        <v/>
      </c>
      <c r="G27" s="20"/>
      <c r="H27" s="25"/>
      <c r="I27" s="26"/>
      <c r="J27" s="26"/>
      <c r="K27" s="26"/>
      <c r="L27" s="26"/>
    </row>
    <row r="28" customFormat="false" ht="12.75" hidden="false" customHeight="false" outlineLevel="0" collapsed="false">
      <c r="B28" s="18"/>
      <c r="C28" s="49" t="s">
        <v>17</v>
      </c>
      <c r="D28" s="20" t="str">
        <f aca="false">IF(OR(C28="",C28='sol.'!C28),"","*")</f>
        <v/>
      </c>
      <c r="E28" s="21"/>
      <c r="F28" s="21"/>
      <c r="G28" s="28" t="n">
        <v>75000</v>
      </c>
      <c r="H28" s="22" t="str">
        <f aca="false">IF(OR(G28="",G28='sol.'!G28),"","*")</f>
        <v/>
      </c>
      <c r="I28" s="23"/>
      <c r="J28" s="23"/>
      <c r="K28" s="23"/>
      <c r="L28" s="23"/>
    </row>
    <row r="29" customFormat="false" ht="15" hidden="false" customHeight="false" outlineLevel="0" collapsed="false">
      <c r="B29" s="18"/>
      <c r="C29" s="21" t="s">
        <v>25</v>
      </c>
      <c r="D29" s="21"/>
      <c r="E29" s="21"/>
      <c r="F29" s="21"/>
      <c r="G29" s="31" t="n">
        <v>479800</v>
      </c>
      <c r="H29" s="22" t="str">
        <f aca="false">IF(OR(G29="",G29='sol.'!G29),"","*")</f>
        <v/>
      </c>
      <c r="I29" s="23"/>
      <c r="J29" s="23"/>
      <c r="K29" s="23"/>
      <c r="L29" s="23"/>
      <c r="S29" s="0" t="s">
        <v>26</v>
      </c>
    </row>
    <row r="30" customFormat="false" ht="12.75" hidden="false" customHeight="false" outlineLevel="0" collapsed="false">
      <c r="B30" s="32"/>
      <c r="C30" s="33"/>
      <c r="D30" s="33"/>
      <c r="E30" s="33"/>
      <c r="F30" s="33"/>
      <c r="G30" s="33"/>
      <c r="H30" s="34"/>
      <c r="I30" s="26"/>
      <c r="J30" s="26"/>
      <c r="K30" s="26"/>
      <c r="L30" s="26"/>
      <c r="S30" s="0" t="s">
        <v>27</v>
      </c>
    </row>
    <row r="31" customFormat="false" ht="12.75" hidden="false" customHeight="false" outlineLevel="0" collapsed="false">
      <c r="C31" s="24"/>
      <c r="D31" s="24"/>
      <c r="S31" s="0" t="s">
        <v>28</v>
      </c>
    </row>
    <row r="32" customFormat="false" ht="12.75" hidden="false" customHeight="false" outlineLevel="0" collapsed="false">
      <c r="A32" s="1" t="s">
        <v>29</v>
      </c>
      <c r="B32" s="9" t="s">
        <v>6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S32" s="0" t="s">
        <v>30</v>
      </c>
    </row>
    <row r="33" customFormat="false" ht="12.75" hidden="false" customHeight="false" outlineLevel="0" collapsed="false">
      <c r="B33" s="11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S33" s="0" t="s">
        <v>32</v>
      </c>
    </row>
    <row r="34" customFormat="false" ht="12.75" hidden="false" customHeight="false" outlineLevel="0" collapsed="false">
      <c r="B34" s="37" t="n">
        <v>40512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13" t="str">
        <f aca="false">IF(OR(B34="",B34='sol.'!B34),"","*")</f>
        <v/>
      </c>
      <c r="S34" s="0" t="s">
        <v>33</v>
      </c>
    </row>
    <row r="35" customFormat="false" ht="12.75" hidden="false" customHeight="fals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S35" s="0" t="s">
        <v>34</v>
      </c>
    </row>
    <row r="36" customFormat="false" ht="12.75" hidden="false" customHeight="false" outlineLevel="0" collapsed="false">
      <c r="B36" s="18"/>
      <c r="C36" s="38" t="s">
        <v>35</v>
      </c>
      <c r="D36" s="38"/>
      <c r="E36" s="38"/>
      <c r="F36" s="38"/>
      <c r="G36" s="21"/>
      <c r="H36" s="38"/>
      <c r="I36" s="38"/>
      <c r="J36" s="38"/>
      <c r="K36" s="38" t="s">
        <v>36</v>
      </c>
      <c r="L36" s="38"/>
      <c r="M36" s="38"/>
      <c r="N36" s="38"/>
      <c r="O36" s="38"/>
      <c r="P36" s="22"/>
      <c r="S36" s="0" t="s">
        <v>37</v>
      </c>
    </row>
    <row r="37" customFormat="false" ht="12.75" hidden="false" customHeight="false" outlineLevel="0" collapsed="false">
      <c r="B37" s="18"/>
      <c r="C37" s="39" t="s">
        <v>38</v>
      </c>
      <c r="D37" s="39"/>
      <c r="E37" s="38"/>
      <c r="F37" s="38"/>
      <c r="G37" s="21"/>
      <c r="H37" s="38"/>
      <c r="I37" s="38"/>
      <c r="J37" s="38"/>
      <c r="K37" s="39" t="s">
        <v>39</v>
      </c>
      <c r="L37" s="39"/>
      <c r="M37" s="38"/>
      <c r="N37" s="20"/>
      <c r="O37" s="20"/>
      <c r="P37" s="22"/>
      <c r="S37" s="0" t="s">
        <v>40</v>
      </c>
    </row>
    <row r="38" customFormat="false" ht="12.75" hidden="false" customHeight="false" outlineLevel="0" collapsed="false">
      <c r="B38" s="18"/>
      <c r="C38" s="49" t="s">
        <v>45</v>
      </c>
      <c r="D38" s="20" t="str">
        <f aca="false">IF(OR(C38="",C38='sol.'!C38),"","*")</f>
        <v/>
      </c>
      <c r="E38" s="21"/>
      <c r="F38" s="40"/>
      <c r="G38" s="19" t="n">
        <v>37700</v>
      </c>
      <c r="H38" s="20" t="str">
        <f aca="false">IF(OR(G38="",G38='sol.'!G38),"","*")</f>
        <v/>
      </c>
      <c r="I38" s="41"/>
      <c r="J38" s="41"/>
      <c r="K38" s="49" t="s">
        <v>41</v>
      </c>
      <c r="L38" s="20" t="str">
        <f aca="false">IF(OR(K38="",K38='sol.'!K38),"","*")</f>
        <v/>
      </c>
      <c r="M38" s="19" t="n">
        <v>48600</v>
      </c>
      <c r="N38" s="20" t="str">
        <f aca="false">IF(OR(M38="",M38='sol.'!M38),"","*")</f>
        <v/>
      </c>
      <c r="O38" s="20"/>
      <c r="P38" s="22"/>
      <c r="S38" s="0" t="s">
        <v>41</v>
      </c>
    </row>
    <row r="39" customFormat="false" ht="12.75" hidden="false" customHeight="false" outlineLevel="0" collapsed="false">
      <c r="B39" s="18"/>
      <c r="C39" s="49" t="s">
        <v>33</v>
      </c>
      <c r="D39" s="20" t="str">
        <f aca="false">IF(OR(C39="",C39='sol.'!C39),"","*")</f>
        <v/>
      </c>
      <c r="E39" s="21"/>
      <c r="F39" s="42"/>
      <c r="G39" s="27" t="n">
        <v>111600</v>
      </c>
      <c r="H39" s="20" t="str">
        <f aca="false">IF(OR(G39="",G39='sol.'!G39),"","*")</f>
        <v/>
      </c>
      <c r="I39" s="15"/>
      <c r="J39" s="15"/>
      <c r="K39" s="49" t="s">
        <v>42</v>
      </c>
      <c r="L39" s="20" t="str">
        <f aca="false">IF(OR(K39="",K39='sol.'!K39),"","*")</f>
        <v/>
      </c>
      <c r="M39" s="27" t="n">
        <v>8000</v>
      </c>
      <c r="N39" s="20" t="str">
        <f aca="false">IF(OR(M39="",M39='sol.'!M39),"","*")</f>
        <v/>
      </c>
      <c r="O39" s="21"/>
      <c r="P39" s="25"/>
      <c r="S39" s="0" t="s">
        <v>42</v>
      </c>
    </row>
    <row r="40" customFormat="false" ht="12.75" hidden="false" customHeight="false" outlineLevel="0" collapsed="false">
      <c r="B40" s="18"/>
      <c r="C40" s="49" t="s">
        <v>43</v>
      </c>
      <c r="D40" s="20" t="str">
        <f aca="false">IF(OR(C40="",C40='sol.'!C40),"","*")</f>
        <v/>
      </c>
      <c r="E40" s="21"/>
      <c r="F40" s="42"/>
      <c r="G40" s="27" t="n">
        <v>180000</v>
      </c>
      <c r="H40" s="20" t="str">
        <f aca="false">IF(OR(G40="",G40='sol.'!G40),"","*")</f>
        <v/>
      </c>
      <c r="I40" s="15"/>
      <c r="J40" s="15"/>
      <c r="K40" s="49" t="s">
        <v>47</v>
      </c>
      <c r="L40" s="20" t="str">
        <f aca="false">IF(OR(K40="",K40='sol.'!K40),"","*")</f>
        <v/>
      </c>
      <c r="M40" s="28" t="n">
        <v>3600</v>
      </c>
      <c r="N40" s="20" t="str">
        <f aca="false">IF(OR(M40="",M40='sol.'!M40),"","*")</f>
        <v/>
      </c>
      <c r="O40" s="21"/>
      <c r="P40" s="25"/>
      <c r="S40" s="0" t="s">
        <v>43</v>
      </c>
    </row>
    <row r="41" customFormat="false" ht="12.75" hidden="false" customHeight="false" outlineLevel="0" collapsed="false">
      <c r="B41" s="18"/>
      <c r="C41" s="49" t="s">
        <v>37</v>
      </c>
      <c r="D41" s="20" t="str">
        <f aca="false">IF(OR(C41="",C41='sol.'!C41),"","*")</f>
        <v/>
      </c>
      <c r="E41" s="21"/>
      <c r="F41" s="42"/>
      <c r="G41" s="27" t="n">
        <v>5000</v>
      </c>
      <c r="H41" s="20" t="str">
        <f aca="false">IF(OR(G41="",G41='sol.'!G41),"","*")</f>
        <v/>
      </c>
      <c r="I41" s="15"/>
      <c r="J41" s="15"/>
      <c r="K41" s="43" t="s">
        <v>44</v>
      </c>
      <c r="L41" s="30"/>
      <c r="M41" s="20"/>
      <c r="N41" s="21"/>
      <c r="O41" s="19" t="n">
        <v>60200</v>
      </c>
      <c r="P41" s="44" t="str">
        <f aca="false">IF(OR(O41="",O41='sol.'!O41),"","*")</f>
        <v/>
      </c>
      <c r="S41" s="0" t="s">
        <v>45</v>
      </c>
    </row>
    <row r="42" customFormat="false" ht="12.75" hidden="false" customHeight="false" outlineLevel="0" collapsed="false">
      <c r="B42" s="18"/>
      <c r="C42" s="49" t="s">
        <v>40</v>
      </c>
      <c r="D42" s="20" t="str">
        <f aca="false">IF(OR(C42="",C42='sol.'!C42),"","*")</f>
        <v/>
      </c>
      <c r="E42" s="21"/>
      <c r="F42" s="42"/>
      <c r="G42" s="28" t="n">
        <v>12000</v>
      </c>
      <c r="H42" s="20" t="str">
        <f aca="false">IF(OR(G42="",G42='sol.'!G42),"","*")</f>
        <v/>
      </c>
      <c r="I42" s="15"/>
      <c r="J42" s="15"/>
      <c r="K42" s="17" t="s">
        <v>46</v>
      </c>
      <c r="L42" s="17"/>
      <c r="M42" s="20"/>
      <c r="N42" s="21"/>
      <c r="O42" s="21"/>
      <c r="P42" s="25"/>
      <c r="S42" s="0" t="s">
        <v>47</v>
      </c>
    </row>
    <row r="43" customFormat="false" ht="15" hidden="false" customHeight="false" outlineLevel="0" collapsed="false">
      <c r="B43" s="18"/>
      <c r="C43" s="43" t="s">
        <v>48</v>
      </c>
      <c r="D43" s="30"/>
      <c r="E43" s="21"/>
      <c r="F43" s="45"/>
      <c r="G43" s="46"/>
      <c r="H43" s="47"/>
      <c r="I43" s="19" t="n">
        <v>346300</v>
      </c>
      <c r="J43" s="20" t="str">
        <f aca="false">IF(OR(I43="",I43='sol.'!I43),"","*")</f>
        <v/>
      </c>
      <c r="K43" s="49" t="s">
        <v>34</v>
      </c>
      <c r="L43" s="20" t="str">
        <f aca="false">IF(OR(K43="",K43='sol.'!K43),"","*")</f>
        <v/>
      </c>
      <c r="M43" s="38"/>
      <c r="N43" s="21"/>
      <c r="O43" s="28" t="n">
        <v>46000</v>
      </c>
      <c r="P43" s="44" t="str">
        <f aca="false">IF(OR(O43="",O43='sol.'!O43),"","*")</f>
        <v/>
      </c>
      <c r="S43" s="0" t="s">
        <v>27</v>
      </c>
    </row>
    <row r="44" customFormat="false" ht="15" hidden="false" customHeight="false" outlineLevel="0" collapsed="false">
      <c r="B44" s="18"/>
      <c r="C44" s="48" t="s">
        <v>49</v>
      </c>
      <c r="D44" s="17"/>
      <c r="E44" s="21"/>
      <c r="F44" s="45"/>
      <c r="G44" s="21"/>
      <c r="H44" s="38"/>
      <c r="I44" s="38"/>
      <c r="J44" s="38"/>
      <c r="K44" s="17" t="s">
        <v>50</v>
      </c>
      <c r="L44" s="17"/>
      <c r="M44" s="38"/>
      <c r="N44" s="21"/>
      <c r="O44" s="49" t="n">
        <v>106200</v>
      </c>
      <c r="P44" s="44" t="str">
        <f aca="false">IF(OR(O44="",O44='sol.'!O44),"","*")</f>
        <v/>
      </c>
    </row>
    <row r="45" customFormat="false" ht="12.75" hidden="false" customHeight="false" outlineLevel="0" collapsed="false">
      <c r="B45" s="18"/>
      <c r="C45" s="49" t="s">
        <v>32</v>
      </c>
      <c r="D45" s="20" t="str">
        <f aca="false">IF(OR(C45="",C45='sol.'!C45),"","*")</f>
        <v/>
      </c>
      <c r="E45" s="19" t="n">
        <v>115200</v>
      </c>
      <c r="F45" s="20" t="str">
        <f aca="false">IF(OR(E45="",E45='sol.'!E45),"","*")</f>
        <v/>
      </c>
      <c r="G45" s="21"/>
      <c r="H45" s="38"/>
      <c r="I45" s="38"/>
      <c r="J45" s="38"/>
      <c r="K45" s="38"/>
      <c r="L45" s="38"/>
      <c r="M45" s="38"/>
      <c r="N45" s="21"/>
      <c r="O45" s="21"/>
      <c r="P45" s="25"/>
    </row>
    <row r="46" customFormat="false" ht="12.75" hidden="false" customHeight="false" outlineLevel="0" collapsed="false">
      <c r="B46" s="18"/>
      <c r="C46" s="49" t="s">
        <v>30</v>
      </c>
      <c r="D46" s="20" t="str">
        <f aca="false">IF(OR(C46="",C46='sol.'!C46),"","*")</f>
        <v/>
      </c>
      <c r="E46" s="28" t="n">
        <v>49500</v>
      </c>
      <c r="F46" s="20" t="str">
        <f aca="false">IF(OR(E46="",(ABS(E46))='sol.'!E46),"","*")</f>
        <v/>
      </c>
      <c r="G46" s="49" t="n">
        <v>65700</v>
      </c>
      <c r="H46" s="20" t="str">
        <f aca="false">IF(OR(G46="",G46='sol.'!G46),"","*")</f>
        <v/>
      </c>
      <c r="I46" s="38"/>
      <c r="J46" s="38"/>
      <c r="K46" s="39" t="s">
        <v>51</v>
      </c>
      <c r="L46" s="39"/>
      <c r="M46" s="39"/>
      <c r="N46" s="39"/>
      <c r="O46" s="39"/>
      <c r="P46" s="25"/>
    </row>
    <row r="47" customFormat="false" ht="12.75" hidden="false" customHeight="false" outlineLevel="0" collapsed="false">
      <c r="B47" s="18"/>
      <c r="C47" s="49" t="s">
        <v>27</v>
      </c>
      <c r="D47" s="20" t="str">
        <f aca="false">IF(OR(C47="",C47='sol.'!C47),"","*")</f>
        <v/>
      </c>
      <c r="E47" s="19" t="n">
        <v>311500</v>
      </c>
      <c r="F47" s="20" t="str">
        <f aca="false">IF(OR(E47="",E47='sol.'!E47),"","*")</f>
        <v/>
      </c>
      <c r="G47" s="21"/>
      <c r="H47" s="38"/>
      <c r="I47" s="38"/>
      <c r="J47" s="38"/>
      <c r="K47" s="49" t="s">
        <v>28</v>
      </c>
      <c r="L47" s="20" t="str">
        <f aca="false">IF(OR(K47="",K47='sol.'!K47),"","*")</f>
        <v/>
      </c>
      <c r="M47" s="19" t="n">
        <v>50000</v>
      </c>
      <c r="N47" s="20" t="str">
        <f aca="false">IF(OR(M47="",M47='sol.'!M47),"","*")</f>
        <v/>
      </c>
      <c r="O47" s="38"/>
      <c r="P47" s="22"/>
    </row>
    <row r="48" customFormat="false" ht="12.75" hidden="false" customHeight="false" outlineLevel="0" collapsed="false">
      <c r="B48" s="18"/>
      <c r="C48" s="49" t="s">
        <v>30</v>
      </c>
      <c r="D48" s="20" t="str">
        <f aca="false">IF(OR(C48="",C48='sol.'!C48),"","*")</f>
        <v/>
      </c>
      <c r="E48" s="28" t="n">
        <v>87500</v>
      </c>
      <c r="F48" s="20" t="str">
        <f aca="false">IF(OR(E48="",(ABS(E48))='sol.'!E48),"","*")</f>
        <v/>
      </c>
      <c r="G48" s="28" t="n">
        <v>224000</v>
      </c>
      <c r="H48" s="20" t="str">
        <f aca="false">IF(OR(G48="",G48='sol.'!G48),"","*")</f>
        <v/>
      </c>
      <c r="I48" s="38"/>
      <c r="J48" s="38"/>
      <c r="K48" s="49" t="s">
        <v>26</v>
      </c>
      <c r="L48" s="20" t="str">
        <f aca="false">IF(OR(K48="",K48='sol.'!K48),"","*")</f>
        <v/>
      </c>
      <c r="M48" s="28" t="n">
        <v>479800</v>
      </c>
      <c r="N48" s="20" t="str">
        <f aca="false">IF(OR(M48="",M48='sol.'!M48),"","*")</f>
        <v/>
      </c>
      <c r="O48" s="38"/>
      <c r="P48" s="22"/>
    </row>
    <row r="49" customFormat="false" ht="15" hidden="false" customHeight="false" outlineLevel="0" collapsed="false">
      <c r="B49" s="18"/>
      <c r="C49" s="50" t="s">
        <v>52</v>
      </c>
      <c r="D49" s="51"/>
      <c r="E49" s="21"/>
      <c r="F49" s="21"/>
      <c r="G49" s="45"/>
      <c r="H49" s="41"/>
      <c r="I49" s="28" t="n">
        <v>289700</v>
      </c>
      <c r="J49" s="20" t="str">
        <f aca="false">IF(OR(I49="",I49='sol.'!I49),"","*")</f>
        <v/>
      </c>
      <c r="K49" s="17" t="s">
        <v>53</v>
      </c>
      <c r="L49" s="17"/>
      <c r="M49" s="45"/>
      <c r="N49" s="20"/>
      <c r="O49" s="28" t="n">
        <v>529800</v>
      </c>
      <c r="P49" s="44" t="str">
        <f aca="false">IF(OR(O49="",O49='sol.'!O49),"","*")</f>
        <v/>
      </c>
    </row>
    <row r="50" customFormat="false" ht="15" hidden="false" customHeight="false" outlineLevel="0" collapsed="false">
      <c r="B50" s="18"/>
      <c r="C50" s="17" t="s">
        <v>54</v>
      </c>
      <c r="D50" s="17"/>
      <c r="E50" s="52"/>
      <c r="F50" s="53"/>
      <c r="G50" s="20"/>
      <c r="H50" s="54"/>
      <c r="I50" s="31" t="n">
        <v>636000</v>
      </c>
      <c r="J50" s="20" t="str">
        <f aca="false">IF(OR(I50="",I50='sol.'!I50),"","*")</f>
        <v/>
      </c>
      <c r="K50" s="55" t="s">
        <v>55</v>
      </c>
      <c r="L50" s="55"/>
      <c r="M50" s="53"/>
      <c r="N50" s="20"/>
      <c r="O50" s="31" t="n">
        <v>636000</v>
      </c>
      <c r="P50" s="44" t="str">
        <f aca="false">IF(OR(O50="",O50='sol.'!O50),"","*")</f>
        <v/>
      </c>
    </row>
    <row r="51" customFormat="false" ht="12.7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</row>
    <row r="53" customFormat="false" ht="12.75" hidden="false" customHeight="false" outlineLevel="0" collapsed="false">
      <c r="A53" s="56" t="s">
        <v>56</v>
      </c>
      <c r="B53" s="57"/>
      <c r="C53" s="58"/>
      <c r="D53" s="58"/>
      <c r="E53" s="58"/>
      <c r="F53" s="58"/>
      <c r="G53" s="58"/>
      <c r="H53" s="59"/>
    </row>
    <row r="54" customFormat="false" ht="12.75" hidden="false" customHeight="false" outlineLevel="0" collapsed="false">
      <c r="B54" s="60" t="n">
        <v>2010</v>
      </c>
      <c r="C54" s="21"/>
      <c r="D54" s="21"/>
      <c r="E54" s="21"/>
      <c r="F54" s="21"/>
      <c r="G54" s="21"/>
      <c r="H54" s="25"/>
    </row>
    <row r="55" customFormat="false" ht="12.75" hidden="false" customHeight="false" outlineLevel="0" collapsed="false">
      <c r="B55" s="61" t="s">
        <v>57</v>
      </c>
      <c r="C55" s="66" t="s">
        <v>63</v>
      </c>
      <c r="D55" s="20" t="str">
        <f aca="false">IF(OR(C55="",C55='sol.'!C55),"","*")</f>
        <v/>
      </c>
      <c r="E55" s="27" t="n">
        <v>2703600</v>
      </c>
      <c r="F55" s="20" t="str">
        <f aca="false">IF(OR(E55="",E55='sol.'!E55),"","*")</f>
        <v/>
      </c>
      <c r="G55" s="27"/>
      <c r="H55" s="22" t="str">
        <f aca="false">IF(OR(G55="",G55='sol.'!G55),"","*")</f>
        <v/>
      </c>
      <c r="S55" s="0" t="s">
        <v>58</v>
      </c>
    </row>
    <row r="56" customFormat="false" ht="12.75" hidden="false" customHeight="false" outlineLevel="0" collapsed="false">
      <c r="B56" s="18"/>
      <c r="C56" s="67" t="s">
        <v>59</v>
      </c>
      <c r="D56" s="20" t="str">
        <f aca="false">IF(OR(C56="",C56='sol.'!C56),"","*")</f>
        <v/>
      </c>
      <c r="E56" s="27"/>
      <c r="F56" s="20" t="str">
        <f aca="false">IF(OR(E56="",E56='sol.'!E56),"","*")</f>
        <v/>
      </c>
      <c r="G56" s="27" t="n">
        <v>2703600</v>
      </c>
      <c r="H56" s="22" t="str">
        <f aca="false">IF(OR(G56="",G56='sol.'!G56),"","*")</f>
        <v/>
      </c>
      <c r="S56" s="0" t="s">
        <v>26</v>
      </c>
    </row>
    <row r="57" customFormat="false" ht="12.75" hidden="false" customHeight="false" outlineLevel="0" collapsed="false">
      <c r="B57" s="18"/>
      <c r="C57" s="21"/>
      <c r="D57" s="21"/>
      <c r="E57" s="21"/>
      <c r="F57" s="21"/>
      <c r="G57" s="21"/>
      <c r="H57" s="25"/>
      <c r="S57" s="0" t="s">
        <v>59</v>
      </c>
    </row>
    <row r="58" customFormat="false" ht="12.75" hidden="false" customHeight="false" outlineLevel="0" collapsed="false">
      <c r="B58" s="64" t="n">
        <v>30</v>
      </c>
      <c r="C58" s="66" t="s">
        <v>59</v>
      </c>
      <c r="D58" s="20" t="str">
        <f aca="false">IF(OR(C58="",C58='sol.'!C58),"","*")</f>
        <v/>
      </c>
      <c r="E58" s="27" t="n">
        <v>2583600</v>
      </c>
      <c r="F58" s="20" t="str">
        <f aca="false">IF(OR(E58="",E58='sol.'!E58),"","*")</f>
        <v/>
      </c>
      <c r="G58" s="27"/>
      <c r="H58" s="22" t="str">
        <f aca="false">IF(OR(G58="",G58='sol.'!G58),"","*")</f>
        <v/>
      </c>
      <c r="S58" s="0" t="s">
        <v>60</v>
      </c>
    </row>
    <row r="59" customFormat="false" ht="12.75" hidden="false" customHeight="false" outlineLevel="0" collapsed="false">
      <c r="B59" s="60"/>
      <c r="C59" s="67" t="s">
        <v>60</v>
      </c>
      <c r="D59" s="20" t="str">
        <f aca="false">IF(OR(C59="",C59='sol.'!C59),"","*")</f>
        <v/>
      </c>
      <c r="E59" s="27"/>
      <c r="F59" s="20" t="str">
        <f aca="false">IF(OR(E59="",E59='sol.'!E59),"","*")</f>
        <v/>
      </c>
      <c r="G59" s="27" t="n">
        <v>37800</v>
      </c>
      <c r="H59" s="22" t="str">
        <f aca="false">IF(OR(G59="",G59='sol.'!G59),"","*")</f>
        <v/>
      </c>
      <c r="S59" s="0" t="s">
        <v>61</v>
      </c>
    </row>
    <row r="60" customFormat="false" ht="12.75" hidden="false" customHeight="false" outlineLevel="0" collapsed="false">
      <c r="B60" s="60"/>
      <c r="C60" s="67" t="s">
        <v>62</v>
      </c>
      <c r="D60" s="20" t="str">
        <f aca="false">IF(OR(C60="",C60='sol.'!C60),"","*")</f>
        <v/>
      </c>
      <c r="E60" s="27"/>
      <c r="F60" s="20" t="str">
        <f aca="false">IF(OR(E60="",E60='sol.'!E60),"","*")</f>
        <v/>
      </c>
      <c r="G60" s="27" t="n">
        <v>19800</v>
      </c>
      <c r="H60" s="22" t="str">
        <f aca="false">IF(OR(G60="",G60='sol.'!G60),"","*")</f>
        <v/>
      </c>
      <c r="S60" s="0" t="s">
        <v>62</v>
      </c>
    </row>
    <row r="61" customFormat="false" ht="12.75" hidden="false" customHeight="false" outlineLevel="0" collapsed="false">
      <c r="B61" s="60"/>
      <c r="C61" s="67" t="s">
        <v>64</v>
      </c>
      <c r="D61" s="20" t="str">
        <f aca="false">IF(OR(C61="",C61='sol.'!C61),"","*")</f>
        <v/>
      </c>
      <c r="E61" s="27"/>
      <c r="F61" s="20" t="str">
        <f aca="false">IF(OR(E61="",E61='sol.'!E61),"","*")</f>
        <v/>
      </c>
      <c r="G61" s="27" t="n">
        <v>1926000</v>
      </c>
      <c r="H61" s="22" t="str">
        <f aca="false">IF(OR(G61="",G61='sol.'!G61),"","*")</f>
        <v/>
      </c>
      <c r="S61" s="0" t="s">
        <v>63</v>
      </c>
    </row>
    <row r="62" customFormat="false" ht="12.75" hidden="false" customHeight="false" outlineLevel="0" collapsed="false">
      <c r="B62" s="60"/>
      <c r="C62" s="67" t="s">
        <v>65</v>
      </c>
      <c r="D62" s="20" t="str">
        <f aca="false">IF(OR(C62="",C62='sol.'!C62),"","*")</f>
        <v/>
      </c>
      <c r="E62" s="27"/>
      <c r="F62" s="20" t="str">
        <f aca="false">IF(OR(E62="",E62='sol.'!E62),"","*")</f>
        <v/>
      </c>
      <c r="G62" s="27" t="n">
        <v>378000</v>
      </c>
      <c r="H62" s="22" t="str">
        <f aca="false">IF(OR(G62="",G62='sol.'!G62),"","*")</f>
        <v/>
      </c>
      <c r="S62" s="0" t="s">
        <v>64</v>
      </c>
    </row>
    <row r="63" customFormat="false" ht="12.75" hidden="false" customHeight="false" outlineLevel="0" collapsed="false">
      <c r="B63" s="60"/>
      <c r="C63" s="67" t="s">
        <v>70</v>
      </c>
      <c r="D63" s="20" t="str">
        <f aca="false">IF(OR(C63="",C63='sol.'!C63),"","*")</f>
        <v/>
      </c>
      <c r="E63" s="27"/>
      <c r="F63" s="20" t="str">
        <f aca="false">IF(OR(E63="",E63='sol.'!E63),"","*")</f>
        <v/>
      </c>
      <c r="G63" s="27" t="n">
        <v>50900</v>
      </c>
      <c r="H63" s="22" t="str">
        <f aca="false">IF(OR(G63="",G63='sol.'!G63),"","*")</f>
        <v/>
      </c>
      <c r="S63" s="0" t="s">
        <v>65</v>
      </c>
    </row>
    <row r="64" customFormat="false" ht="12.75" hidden="false" customHeight="false" outlineLevel="0" collapsed="false">
      <c r="B64" s="60"/>
      <c r="C64" s="67" t="s">
        <v>71</v>
      </c>
      <c r="D64" s="20" t="str">
        <f aca="false">IF(OR(C64="",C64='sol.'!C64),"","*")</f>
        <v/>
      </c>
      <c r="E64" s="27"/>
      <c r="F64" s="20" t="str">
        <f aca="false">IF(OR(E64="",E64='sol.'!E64),"","*")</f>
        <v/>
      </c>
      <c r="G64" s="27" t="n">
        <v>8300</v>
      </c>
      <c r="H64" s="22" t="str">
        <f aca="false">IF(OR(G64="",G64='sol.'!G64),"","*")</f>
        <v/>
      </c>
      <c r="S64" s="0" t="s">
        <v>66</v>
      </c>
    </row>
    <row r="65" customFormat="false" ht="12.75" hidden="false" customHeight="false" outlineLevel="0" collapsed="false">
      <c r="B65" s="60"/>
      <c r="C65" s="67" t="s">
        <v>73</v>
      </c>
      <c r="D65" s="20" t="str">
        <f aca="false">IF(OR(C65="",C65='sol.'!C65),"","*")</f>
        <v/>
      </c>
      <c r="E65" s="27"/>
      <c r="F65" s="20" t="str">
        <f aca="false">IF(OR(E65="",E65='sol.'!E65),"","*")</f>
        <v/>
      </c>
      <c r="G65" s="27" t="n">
        <v>2000</v>
      </c>
      <c r="H65" s="22" t="str">
        <f aca="false">IF(OR(G65="",G65='sol.'!G65),"","*")</f>
        <v/>
      </c>
      <c r="S65" s="0" t="s">
        <v>67</v>
      </c>
    </row>
    <row r="66" customFormat="false" ht="12.75" hidden="false" customHeight="false" outlineLevel="0" collapsed="false">
      <c r="B66" s="60"/>
      <c r="C66" s="67" t="s">
        <v>74</v>
      </c>
      <c r="D66" s="20" t="str">
        <f aca="false">IF(OR(C66="",C66='sol.'!C66),"","*")</f>
        <v/>
      </c>
      <c r="E66" s="27"/>
      <c r="F66" s="20" t="str">
        <f aca="false">IF(OR(E66="",E66='sol.'!E66),"","*")</f>
        <v/>
      </c>
      <c r="G66" s="27" t="n">
        <v>73800</v>
      </c>
      <c r="H66" s="22" t="str">
        <f aca="false">IF(OR(G66="",G66='sol.'!G66),"","*")</f>
        <v/>
      </c>
      <c r="S66" s="0" t="s">
        <v>68</v>
      </c>
    </row>
    <row r="67" customFormat="false" ht="12.75" hidden="false" customHeight="false" outlineLevel="0" collapsed="false">
      <c r="B67" s="60"/>
      <c r="C67" s="67" t="s">
        <v>68</v>
      </c>
      <c r="D67" s="20" t="str">
        <f aca="false">IF(OR(C67="",C67='sol.'!C67),"","*")</f>
        <v/>
      </c>
      <c r="E67" s="27"/>
      <c r="F67" s="20" t="str">
        <f aca="false">IF(OR(E67="",E67='sol.'!E67),"","*")</f>
        <v/>
      </c>
      <c r="G67" s="27" t="n">
        <v>39900</v>
      </c>
      <c r="H67" s="22" t="str">
        <f aca="false">IF(OR(G67="",G67='sol.'!G67),"","*")</f>
        <v/>
      </c>
      <c r="S67" s="0" t="s">
        <v>69</v>
      </c>
    </row>
    <row r="68" customFormat="false" ht="12.75" hidden="false" customHeight="false" outlineLevel="0" collapsed="false">
      <c r="B68" s="60"/>
      <c r="C68" s="67" t="s">
        <v>69</v>
      </c>
      <c r="D68" s="20" t="str">
        <f aca="false">IF(OR(C68="",C68='sol.'!C68),"","*")</f>
        <v/>
      </c>
      <c r="E68" s="27"/>
      <c r="F68" s="20" t="str">
        <f aca="false">IF(OR(E68="",E68='sol.'!E68),"","*")</f>
        <v/>
      </c>
      <c r="G68" s="27" t="n">
        <v>22950</v>
      </c>
      <c r="H68" s="22" t="str">
        <f aca="false">IF(OR(G68="",G68='sol.'!G68),"","*")</f>
        <v/>
      </c>
      <c r="S68" s="0" t="s">
        <v>70</v>
      </c>
    </row>
    <row r="69" customFormat="false" ht="12.75" hidden="false" customHeight="false" outlineLevel="0" collapsed="false">
      <c r="B69" s="60"/>
      <c r="C69" s="67" t="s">
        <v>72</v>
      </c>
      <c r="D69" s="20" t="str">
        <f aca="false">IF(OR(C69="",C69='sol.'!C69),"","*")</f>
        <v/>
      </c>
      <c r="E69" s="27"/>
      <c r="F69" s="20" t="str">
        <f aca="false">IF(OR(E69="",E69='sol.'!E69),"","*")</f>
        <v/>
      </c>
      <c r="G69" s="27" t="n">
        <v>16200</v>
      </c>
      <c r="H69" s="22" t="str">
        <f aca="false">IF(OR(G69="",G69='sol.'!G69),"","*")</f>
        <v/>
      </c>
      <c r="S69" s="0" t="s">
        <v>71</v>
      </c>
    </row>
    <row r="70" customFormat="false" ht="12.75" hidden="false" customHeight="false" outlineLevel="0" collapsed="false">
      <c r="B70" s="60"/>
      <c r="C70" s="67" t="s">
        <v>66</v>
      </c>
      <c r="D70" s="20" t="str">
        <f aca="false">IF(OR(C70="",C70='sol.'!C70),"","*")</f>
        <v/>
      </c>
      <c r="E70" s="27"/>
      <c r="F70" s="20" t="str">
        <f aca="false">IF(OR(E70="",E70='sol.'!E70),"","*")</f>
        <v/>
      </c>
      <c r="G70" s="27" t="n">
        <v>1650</v>
      </c>
      <c r="H70" s="22" t="str">
        <f aca="false">IF(OR(G70="",G70='sol.'!G70),"","*")</f>
        <v/>
      </c>
      <c r="S70" s="0" t="s">
        <v>72</v>
      </c>
    </row>
    <row r="71" customFormat="false" ht="12.75" hidden="false" customHeight="false" outlineLevel="0" collapsed="false">
      <c r="B71" s="60"/>
      <c r="C71" s="67" t="s">
        <v>67</v>
      </c>
      <c r="D71" s="20" t="str">
        <f aca="false">IF(OR(C71="",C71='sol.'!C71),"","*")</f>
        <v/>
      </c>
      <c r="E71" s="27"/>
      <c r="F71" s="20" t="str">
        <f aca="false">IF(OR(E71="",E71='sol.'!E71),"","*")</f>
        <v/>
      </c>
      <c r="G71" s="27" t="n">
        <v>1900</v>
      </c>
      <c r="H71" s="22" t="str">
        <f aca="false">IF(OR(G71="",G71='sol.'!G71),"","*")</f>
        <v/>
      </c>
      <c r="S71" s="0" t="s">
        <v>73</v>
      </c>
    </row>
    <row r="72" customFormat="false" ht="12.75" hidden="false" customHeight="false" outlineLevel="0" collapsed="false">
      <c r="B72" s="60"/>
      <c r="C72" s="67" t="s">
        <v>61</v>
      </c>
      <c r="D72" s="20" t="str">
        <f aca="false">IF(OR(C72="",C72='sol.'!C72),"","*")</f>
        <v/>
      </c>
      <c r="E72" s="27"/>
      <c r="F72" s="20" t="str">
        <f aca="false">IF(OR(E72="",E72='sol.'!E72),"","*")</f>
        <v/>
      </c>
      <c r="G72" s="27" t="n">
        <v>4400</v>
      </c>
      <c r="H72" s="22" t="str">
        <f aca="false">IF(OR(G72="",G72='sol.'!G72),"","*")</f>
        <v/>
      </c>
      <c r="S72" s="0" t="s">
        <v>74</v>
      </c>
    </row>
    <row r="73" customFormat="false" ht="12.75" hidden="false" customHeight="false" outlineLevel="0" collapsed="false">
      <c r="B73" s="18"/>
      <c r="C73" s="21"/>
      <c r="D73" s="21"/>
      <c r="E73" s="21"/>
      <c r="F73" s="21"/>
      <c r="G73" s="21"/>
      <c r="H73" s="25"/>
    </row>
    <row r="74" customFormat="false" ht="12.75" hidden="false" customHeight="false" outlineLevel="0" collapsed="false">
      <c r="B74" s="64" t="n">
        <v>30</v>
      </c>
      <c r="C74" s="66" t="s">
        <v>59</v>
      </c>
      <c r="D74" s="20" t="str">
        <f aca="false">IF(OR(C74="",C74='sol.'!C74),"","*")</f>
        <v/>
      </c>
      <c r="E74" s="27" t="n">
        <v>120000</v>
      </c>
      <c r="F74" s="20" t="str">
        <f aca="false">IF(OR(E74="",E74='sol.'!E74),"","*")</f>
        <v/>
      </c>
      <c r="G74" s="27"/>
      <c r="H74" s="22" t="str">
        <f aca="false">IF(OR(G74="",G74='sol.'!G74),"","*")</f>
        <v/>
      </c>
    </row>
    <row r="75" customFormat="false" ht="12.75" hidden="false" customHeight="false" outlineLevel="0" collapsed="false">
      <c r="B75" s="18"/>
      <c r="C75" s="67" t="s">
        <v>26</v>
      </c>
      <c r="D75" s="20" t="str">
        <f aca="false">IF(OR(C75="",C75='sol.'!C75),"","*")</f>
        <v/>
      </c>
      <c r="E75" s="27"/>
      <c r="F75" s="20" t="str">
        <f aca="false">IF(OR(E75="",E75='sol.'!E75),"","*")</f>
        <v/>
      </c>
      <c r="G75" s="27" t="n">
        <v>120000</v>
      </c>
      <c r="H75" s="22" t="str">
        <f aca="false">IF(OR(G75="",G75='sol.'!G75),"","*")</f>
        <v/>
      </c>
    </row>
    <row r="76" customFormat="false" ht="12.75" hidden="false" customHeight="false" outlineLevel="0" collapsed="false">
      <c r="B76" s="18"/>
      <c r="C76" s="21"/>
      <c r="D76" s="21"/>
      <c r="E76" s="21"/>
      <c r="F76" s="20"/>
      <c r="G76" s="21"/>
      <c r="H76" s="25"/>
    </row>
    <row r="77" customFormat="false" ht="12.75" hidden="false" customHeight="false" outlineLevel="0" collapsed="false">
      <c r="B77" s="64" t="n">
        <v>30</v>
      </c>
      <c r="C77" s="66" t="s">
        <v>26</v>
      </c>
      <c r="D77" s="20" t="str">
        <f aca="false">IF(OR(C77="",C77='sol.'!C77),"","*")</f>
        <v/>
      </c>
      <c r="E77" s="27" t="n">
        <v>45000</v>
      </c>
      <c r="F77" s="20" t="str">
        <f aca="false">IF(OR(E77="",E77='sol.'!E77),"","*")</f>
        <v/>
      </c>
      <c r="G77" s="27"/>
      <c r="H77" s="22" t="str">
        <f aca="false">IF(OR(G77="",G77='sol.'!G77),"","*")</f>
        <v/>
      </c>
    </row>
    <row r="78" customFormat="false" ht="12.75" hidden="false" customHeight="false" outlineLevel="0" collapsed="false">
      <c r="B78" s="18"/>
      <c r="C78" s="67" t="s">
        <v>58</v>
      </c>
      <c r="D78" s="20" t="str">
        <f aca="false">IF(OR(C78="",C78='sol.'!C78),"","*")</f>
        <v/>
      </c>
      <c r="E78" s="27"/>
      <c r="F78" s="20" t="str">
        <f aca="false">IF(OR(E78="",E78='sol.'!E78),"","*")</f>
        <v/>
      </c>
      <c r="G78" s="27" t="n">
        <v>45000</v>
      </c>
      <c r="H78" s="22" t="str">
        <f aca="false">IF(OR(G78="",G78='sol.'!G78),"","*")</f>
        <v/>
      </c>
    </row>
    <row r="79" customFormat="false" ht="12.75" hidden="false" customHeight="false" outlineLevel="0" collapsed="false">
      <c r="B79" s="32"/>
      <c r="C79" s="33"/>
      <c r="D79" s="33"/>
      <c r="E79" s="33"/>
      <c r="F79" s="33"/>
      <c r="G79" s="33"/>
      <c r="H79" s="34"/>
    </row>
  </sheetData>
  <mergeCells count="14">
    <mergeCell ref="H1:K1"/>
    <mergeCell ref="H2:K2"/>
    <mergeCell ref="B6:H6"/>
    <mergeCell ref="B7:H7"/>
    <mergeCell ref="B8:H8"/>
    <mergeCell ref="B21:H21"/>
    <mergeCell ref="B22:H22"/>
    <mergeCell ref="B23:H23"/>
    <mergeCell ref="B32:P32"/>
    <mergeCell ref="B33:P33"/>
    <mergeCell ref="B34:P34"/>
    <mergeCell ref="C36:E36"/>
    <mergeCell ref="K36:O36"/>
    <mergeCell ref="K46:O46"/>
  </mergeCells>
  <dataValidations count="15">
    <dataValidation allowBlank="true" errorStyle="stop" operator="between" showDropDown="false" showErrorMessage="true" showInputMessage="false" sqref="C27:C28" type="list">
      <formula1>$S$14:$S$16</formula1>
      <formula2>0</formula2>
    </dataValidation>
    <dataValidation allowBlank="true" errorStyle="stop" operator="between" showDropDown="false" showErrorMessage="true" showInputMessage="false" sqref="C39:C42" type="list">
      <formula1>$S$34:$S$42</formula1>
      <formula2>0</formula2>
    </dataValidation>
    <dataValidation allowBlank="true" errorStyle="stop" operator="between" showDropDown="false" showErrorMessage="true" showInputMessage="false" sqref="K38:K40 K43" type="list">
      <formula1>$S$35:$S$42</formula1>
      <formula2>0</formula2>
    </dataValidation>
    <dataValidation allowBlank="true" errorStyle="stop" operator="between" showDropDown="false" showErrorMessage="true" showInputMessage="false" sqref="C45:C48" type="list">
      <formula1>$S$30:$S$35</formula1>
      <formula2>0</formula2>
    </dataValidation>
    <dataValidation allowBlank="true" errorStyle="stop" operator="between" showDropDown="false" showErrorMessage="true" showInputMessage="false" sqref="C13:C16" type="list">
      <formula1>$S$6:$S$10</formula1>
      <formula2>0</formula2>
    </dataValidation>
    <dataValidation allowBlank="true" errorStyle="stop" operator="between" showDropDown="false" showErrorMessage="true" showInputMessage="false" sqref="C55" type="list">
      <formula1>$S$56:$S$63</formula1>
      <formula2>0</formula2>
    </dataValidation>
    <dataValidation allowBlank="true" errorStyle="stop" operator="between" showDropDown="false" showErrorMessage="true" showInputMessage="false" sqref="C56 C59:C72" type="list">
      <formula1>$S$57:$S$72</formula1>
      <formula2>0</formula2>
    </dataValidation>
    <dataValidation allowBlank="true" errorStyle="stop" operator="between" showDropDown="false" showErrorMessage="true" showInputMessage="false" sqref="C74:C75 C77:C78" type="list">
      <formula1>$S$55:$S$61</formula1>
      <formula2>0</formula2>
    </dataValidation>
    <dataValidation allowBlank="true" errorStyle="stop" operator="between" prompt="Select the label from the drop-down list." showDropDown="false" showErrorMessage="true" showInputMessage="true" sqref="C11" type="list">
      <formula1>$S$6:$S$10</formula1>
      <formula2>0</formula2>
    </dataValidation>
    <dataValidation allowBlank="true" errorStyle="stop" operator="between" prompt="Select label from the drop-down list." showDropDown="false" showErrorMessage="true" showInputMessage="true" sqref="C26" type="list">
      <formula1>$S$14:$S$16</formula1>
      <formula2>0</formula2>
    </dataValidation>
    <dataValidation allowBlank="true" errorStyle="stop" operator="between" prompt="Select the account from the drop-down list." showDropDown="false" showErrorMessage="true" showInputMessage="true" sqref="C38" type="list">
      <formula1>$S$34:$S$42</formula1>
      <formula2>0</formula2>
    </dataValidation>
    <dataValidation allowBlank="true" errorStyle="stop" operator="between" prompt="Select accounts from the drop-down list." showDropDown="false" showErrorMessage="true" showInputMessage="true" sqref="C58" type="list">
      <formula1>$S$57:$S$72</formula1>
      <formula2>0</formula2>
    </dataValidation>
    <dataValidation allowBlank="true" errorStyle="stop" operator="between" prompt="Select the appropriate date from the drop-down list." showDropDown="false" showErrorMessage="true" showInputMessage="true" sqref="B8:H8 B23:H23" type="list">
      <formula1>$S$19:$S$20</formula1>
      <formula2>0</formula2>
    </dataValidation>
    <dataValidation allowBlank="true" errorStyle="stop" operator="between" prompt="Select appropriate date from the drop-down list." showDropDown="false" showErrorMessage="true" showInputMessage="true" sqref="B34:P34" type="list">
      <formula1>$S$19:$S$20</formula1>
      <formula2>0</formula2>
    </dataValidation>
    <dataValidation allowBlank="true" errorStyle="stop" operator="between" showDropDown="false" showErrorMessage="true" showInputMessage="false" sqref="K47:K48" type="list">
      <formula1>$S$29:$S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Craig Pence</cp:lastModifiedBy>
  <cp:lastPrinted>2003-10-20T22:36:53Z</cp:lastPrinted>
  <dcterms:modified xsi:type="dcterms:W3CDTF">2008-11-13T00:46:28Z</dcterms:modified>
  <cp:revision>0</cp:revision>
  <dc:subject/>
  <dc:title/>
</cp:coreProperties>
</file>